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3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7. évi beruházások  teljesítése</t>
  </si>
  <si>
    <t xml:space="preserve">adatok E Ft-ban</t>
  </si>
  <si>
    <t xml:space="preserve">Beruházás megnevezése</t>
  </si>
  <si>
    <t xml:space="preserve">  4/2007.évi (III.14).önk.r. eredeti előir.</t>
  </si>
  <si>
    <t xml:space="preserve">4/2008.évi (II.22.).önk.r. mód. előir.</t>
  </si>
  <si>
    <t xml:space="preserve">Teljesítés</t>
  </si>
  <si>
    <t xml:space="preserve">Teljesítés %-a</t>
  </si>
  <si>
    <t xml:space="preserve">Parkok, játszóterek építése</t>
  </si>
  <si>
    <t xml:space="preserve">- Játszótér építés</t>
  </si>
  <si>
    <t xml:space="preserve">- Játszótér építés: Jedlik Á.u.,Barátság ltp</t>
  </si>
  <si>
    <t xml:space="preserve">- Jókai liget felújítás + játszótér II,ütem</t>
  </si>
  <si>
    <t xml:space="preserve">- Koppánmonostori faluközpont, Vezérek  parkja I.ütem</t>
  </si>
  <si>
    <t xml:space="preserve">- Bem J.u- Táncsics M.u. sarok rendezése</t>
  </si>
  <si>
    <t xml:space="preserve">- Frigyes ltp útépítési munkái után szükséges parkosítás</t>
  </si>
  <si>
    <t xml:space="preserve">- Parktervezés, környezetvédelmi tervezés</t>
  </si>
  <si>
    <t xml:space="preserve">- Koppánymosotori sportpálya (öltöző és autómata öntözés II.ütem)</t>
  </si>
  <si>
    <t xml:space="preserve">- Lőtér kialakítás</t>
  </si>
  <si>
    <t xml:space="preserve">- Kmonosori kút fúrása, szivattyú</t>
  </si>
  <si>
    <t xml:space="preserve">  (Sportpálya + fásítás+faluközpont öntözés)</t>
  </si>
  <si>
    <t xml:space="preserve">- Csémi kút fúrása</t>
  </si>
  <si>
    <t xml:space="preserve">- Köztéri eszközök vásárlása</t>
  </si>
  <si>
    <t xml:space="preserve">Város területén közművesítések</t>
  </si>
  <si>
    <t xml:space="preserve">- Fűzfa utca vízellátás</t>
  </si>
  <si>
    <t xml:space="preserve">- Pipacs út vízellátás</t>
  </si>
  <si>
    <t xml:space="preserve">- Térffy Gyula út vízelvezetés</t>
  </si>
  <si>
    <t xml:space="preserve">- Szabadság utca gázvezeték felülvizsgálat</t>
  </si>
  <si>
    <t xml:space="preserve">- Komárom-Koppánymonostor vízellátás</t>
  </si>
  <si>
    <t xml:space="preserve">- Dobó út közművesítése (Fűzfa u-Deák F.u közötti</t>
  </si>
  <si>
    <t xml:space="preserve">  víz- csatornahálózat kiépítése + pénzmaradványból</t>
  </si>
  <si>
    <t xml:space="preserve">- Laktanyaköz teljes szakasz és Báthory u.NY-i rész csat.tervezése</t>
  </si>
  <si>
    <t xml:space="preserve">- Laktanyaköz csatorna építés pénzmaradványból</t>
  </si>
  <si>
    <t xml:space="preserve">- Madách I.ut közművesítése (víz,villany, csatorna, gáz)</t>
  </si>
  <si>
    <t xml:space="preserve">   tervezés kivitelezéséhez hozzájárulás lakossági közműberuházás</t>
  </si>
  <si>
    <t xml:space="preserve">   kapcsán + pénzmaradvány</t>
  </si>
  <si>
    <t xml:space="preserve">- Pák villa csatorna építés</t>
  </si>
  <si>
    <t xml:space="preserve">- Guyon R.u. 8 db telek közművesítése</t>
  </si>
  <si>
    <t xml:space="preserve">Helyi közutak létesítése</t>
  </si>
  <si>
    <t xml:space="preserve">- Társadalmi munkás járdaépítés</t>
  </si>
  <si>
    <t xml:space="preserve">- Járdaépítések (Kórház melletti + Száva út)</t>
  </si>
  <si>
    <t xml:space="preserve">- Járdaépítések pénzmaradvány</t>
  </si>
  <si>
    <t xml:space="preserve">- Parkolóépítés</t>
  </si>
  <si>
    <t xml:space="preserve">  Város területén, Laktanya területén, Hősök tere 1,</t>
  </si>
  <si>
    <t xml:space="preserve">  Jókai kávéház mögött + pénzmaradványból</t>
  </si>
  <si>
    <t xml:space="preserve">- Nyomógombos jelzőlámpák kiépítése (Feszty isk., </t>
  </si>
  <si>
    <t xml:space="preserve">  Petőfi S.u., Magtárral szemben áthelyezés</t>
  </si>
  <si>
    <t xml:space="preserve">-Gyalogátkelőhely kijelölés pénzmaradvány</t>
  </si>
  <si>
    <t xml:space="preserve">- Díszburkolatú járdák építése (Kelemen L., Bajcsy Zs.u.)</t>
  </si>
  <si>
    <t xml:space="preserve">- Útalap: (Koppányvezér út + járda, Huszár utca kiépítése, </t>
  </si>
  <si>
    <t xml:space="preserve">  Bánki D. útszélesítés, Liszt F.u  járdaépítés, Laktanya</t>
  </si>
  <si>
    <t xml:space="preserve">  burkolat felújítás, Igmándi út parkoló, Virág, Iskola, Réti sor </t>
  </si>
  <si>
    <t xml:space="preserve">  Magtár, Dózsa Gy.u, Vegyész, Hága L., József A.,</t>
  </si>
  <si>
    <t xml:space="preserve">  Kelemen L.u.II.ütem, Kállay T., Vállalkozók, Hétvezér,Szélső utca</t>
  </si>
  <si>
    <t xml:space="preserve">  burkolat  és vízelvezetés felújítása,Újszállási út II.szakasz</t>
  </si>
  <si>
    <t xml:space="preserve">- Frigyes laktanya területén, közlekedési-, vízelvezetési és</t>
  </si>
  <si>
    <t xml:space="preserve">  parkosítási munkák elkezdése I.ütem + pénzmaradvány</t>
  </si>
  <si>
    <t xml:space="preserve">- Igmándi útról a TESCO-hoz vezető járda, parkosítás</t>
  </si>
  <si>
    <t xml:space="preserve">- Szőnyi Részönkormányzat : Vasútállomáshoz vezető</t>
  </si>
  <si>
    <t xml:space="preserve">  út, járda elkészítése, terület rendezése</t>
  </si>
  <si>
    <t xml:space="preserve">- Szőnyi utak építésére pályázati összeg</t>
  </si>
  <si>
    <t xml:space="preserve">- Kmonostori Részönkormányzat: útépítési program </t>
  </si>
  <si>
    <t xml:space="preserve">  folytatása, 40 utca építési terveinek az elkészítése</t>
  </si>
  <si>
    <t xml:space="preserve">- Utak tervezése pénzmaradvány</t>
  </si>
  <si>
    <t xml:space="preserve">- út céljára területvásárlás Madách u stb.</t>
  </si>
  <si>
    <t xml:space="preserve">- kerékpár út tervezés pénzmaradványból</t>
  </si>
  <si>
    <t xml:space="preserve">- Rüdiger tópart összekötő út építése pénzmaradványból</t>
  </si>
  <si>
    <t xml:space="preserve">- Öreghegyi dülőút építése</t>
  </si>
  <si>
    <t xml:space="preserve">- Rákóczi rakpart ideigl.forg.technikai tervek</t>
  </si>
  <si>
    <t xml:space="preserve">- út céljára terület vásárlás,  telekkialakítások (Huszár u., Laktanya köz)</t>
  </si>
  <si>
    <t xml:space="preserve">Üdülő építés</t>
  </si>
  <si>
    <t xml:space="preserve">- Üdülő építésének,befejezése, butorzata, területrendezés</t>
  </si>
  <si>
    <t xml:space="preserve">Bérlakás építés, panelprogram</t>
  </si>
  <si>
    <t xml:space="preserve">- Panelprogram pénzmaradvány</t>
  </si>
  <si>
    <t xml:space="preserve">- Szociális bérlakások építése I.ütem Városmajor 32</t>
  </si>
  <si>
    <t xml:space="preserve">- panelprogram műszaki tervek</t>
  </si>
  <si>
    <t xml:space="preserve">Turinform Iroda vásálás: számítógép</t>
  </si>
  <si>
    <t xml:space="preserve">Ukrán Kisebbségi Önkormányzat: scanner vásárlás</t>
  </si>
  <si>
    <t xml:space="preserve">Önkormányzati beszerzések</t>
  </si>
  <si>
    <t xml:space="preserve">- Takarnet inditó, nyomtató</t>
  </si>
  <si>
    <t xml:space="preserve">- Auto cad program</t>
  </si>
  <si>
    <t xml:space="preserve">- Eszközök, hardver vásárlás</t>
  </si>
  <si>
    <t xml:space="preserve">- mikrofonok vásárlása</t>
  </si>
  <si>
    <t xml:space="preserve">- szoftverek vásárlása</t>
  </si>
  <si>
    <t xml:space="preserve">   levelező szerver bővítése, iktató szoftver törlesztő</t>
  </si>
  <si>
    <t xml:space="preserve">   részlete, Mocrosoft Office licenszek vásárlása</t>
  </si>
  <si>
    <t xml:space="preserve">- Honlap, internet elérés</t>
  </si>
  <si>
    <t xml:space="preserve">   hivatali internet elérése, HOT-SPOT pályázat önrésze</t>
  </si>
  <si>
    <t xml:space="preserve">   kistérségi internetes domainek fenntartása éves szinten, </t>
  </si>
  <si>
    <t xml:space="preserve">   OSS okmányorodai ügyfélhívó internetes elérhetőségének</t>
  </si>
  <si>
    <t xml:space="preserve">   biztosítása, honlap angol, német nyelvű oldal fordítása</t>
  </si>
  <si>
    <t xml:space="preserve">- Hivatal informatikai katasztrófa tervének elkészítése</t>
  </si>
  <si>
    <t xml:space="preserve">- Térinformatika fejlesztése</t>
  </si>
  <si>
    <t xml:space="preserve">- Lap-top vásárlása képviselők részére</t>
  </si>
  <si>
    <t xml:space="preserve">- gépkocsi csere + használt gk.vásárlás</t>
  </si>
  <si>
    <t xml:space="preserve">- terület vásárlás telekkialakításhoz</t>
  </si>
  <si>
    <t xml:space="preserve">- térfigyelő kamera rendszer kiépítése</t>
  </si>
  <si>
    <t xml:space="preserve">- lakótelkek kialakítása, tervezés, Zrinyi, Guyon R.u.</t>
  </si>
  <si>
    <t xml:space="preserve">- faházak vásárlása pénzmaradványból</t>
  </si>
  <si>
    <t xml:space="preserve">- Lakás vásárlás pénzmaradványból</t>
  </si>
  <si>
    <t xml:space="preserve">- Szőnyi hősi emlékmű gránitlap készítés</t>
  </si>
  <si>
    <t xml:space="preserve">- Polgármesteri keret múzeum vásárlás</t>
  </si>
  <si>
    <t xml:space="preserve">-  Ingatlan vételára Kelemen L.u.34.</t>
  </si>
  <si>
    <t xml:space="preserve">- egyéb vásárlások</t>
  </si>
  <si>
    <t xml:space="preserve">Múzeumi beszerzések (Komáromi metszet)</t>
  </si>
  <si>
    <t xml:space="preserve">Buszvárók vásárlása</t>
  </si>
  <si>
    <t xml:space="preserve">- buszvárók vásárlása</t>
  </si>
  <si>
    <t xml:space="preserve">Köztemető beruházás</t>
  </si>
  <si>
    <t xml:space="preserve">- Köztemető bővítés pénzmaradványból</t>
  </si>
  <si>
    <t xml:space="preserve">- Komáromi temető ravatalozó építése</t>
  </si>
  <si>
    <t xml:space="preserve">- Koppánymonostori temető villanyszer.munkák harang bekötése</t>
  </si>
  <si>
    <t xml:space="preserve">Közvilágítási beruházások</t>
  </si>
  <si>
    <t xml:space="preserve">- K.monostor (Ujszállási út) közvilágítás</t>
  </si>
  <si>
    <t xml:space="preserve">- Dobó utca közvill.kiépítése</t>
  </si>
  <si>
    <t xml:space="preserve">- Gesztenye fasor közvilágítási tervek+közvilágítás kiépítése</t>
  </si>
  <si>
    <t xml:space="preserve">- 2006. évi útépítéseknél közvilágítás kiépítése</t>
  </si>
  <si>
    <t xml:space="preserve">- MOL lakótelep közvilágításbőv., felmérés</t>
  </si>
  <si>
    <t xml:space="preserve">- Szórvány közvilágítás bővítés + pénzmaradványból</t>
  </si>
  <si>
    <t xml:space="preserve">- Laktanya parkoló közvilágítás</t>
  </si>
  <si>
    <t xml:space="preserve">- Közvilágítás bővítés pénzmaradványból (Ipari p., Bem J.u, Temető)</t>
  </si>
  <si>
    <t xml:space="preserve">- Rákóczi rakpart közvilágítás</t>
  </si>
  <si>
    <t xml:space="preserve">- Nokia lámpás csomópont pénzmaradványból</t>
  </si>
  <si>
    <t xml:space="preserve">- Közvilágítás mérhetővé tétele pénzmaradványból</t>
  </si>
  <si>
    <t xml:space="preserve">- Közvilágítás bővítés Túróhegyen lakossági igény</t>
  </si>
  <si>
    <t xml:space="preserve">  tervek, költségvetés készítés</t>
  </si>
  <si>
    <t xml:space="preserve">Csapadékvíz elvezetések, csatornarekonstrukció</t>
  </si>
  <si>
    <t xml:space="preserve">- Beton szennyvízelvezetők rekultivációja</t>
  </si>
  <si>
    <t xml:space="preserve">- Ipari park csapadékvíz elvezetés + pénzmaradvány</t>
  </si>
  <si>
    <t xml:space="preserve">- Csatorna rekonstrukció</t>
  </si>
  <si>
    <t xml:space="preserve">- Csapadékvíz elvezetés pénzmaradványból</t>
  </si>
  <si>
    <t xml:space="preserve">- Frigyes laktanya területén vízelvezetés pénzmaradványból</t>
  </si>
  <si>
    <t xml:space="preserve">- MOL lakótelep átvétele pénzmaradványból</t>
  </si>
  <si>
    <t xml:space="preserve">- Vizák rázórács készítés pénzmaradványból</t>
  </si>
  <si>
    <t xml:space="preserve">- Ipari park  csapadékvíz elvezetéshez területvétel </t>
  </si>
  <si>
    <t xml:space="preserve">- Szőnyi zsilip</t>
  </si>
  <si>
    <t xml:space="preserve">Hulladékok kezelése</t>
  </si>
  <si>
    <t xml:space="preserve">- Zrinyi utcai hulladéklerakó pénzmaradványból</t>
  </si>
  <si>
    <t xml:space="preserve">- Hulladékudvar létesítése</t>
  </si>
  <si>
    <r>
      <rPr>
        <b val="true"/>
        <sz val="10"/>
        <rFont val="Arial CE"/>
        <family val="0"/>
        <charset val="238"/>
      </rPr>
      <t xml:space="preserve">Mentőállomás </t>
    </r>
    <r>
      <rPr>
        <sz val="10"/>
        <rFont val="Arial CE"/>
        <family val="0"/>
        <charset val="238"/>
      </rPr>
      <t xml:space="preserve">kerítés készítés</t>
    </r>
  </si>
  <si>
    <t xml:space="preserve">Intézményeknél végzendő beruházások</t>
  </si>
  <si>
    <t xml:space="preserve">Önkormányzati Intézmények Gazdasági Hivatala</t>
  </si>
  <si>
    <t xml:space="preserve">2007  évi beruházási </t>
  </si>
  <si>
    <t xml:space="preserve">Sportiroda és Sportcsarnok</t>
  </si>
  <si>
    <t xml:space="preserve">- informatikai fejlesztés</t>
  </si>
  <si>
    <t xml:space="preserve">Selye János Kórház</t>
  </si>
  <si>
    <t xml:space="preserve">- Kórház központi labor</t>
  </si>
  <si>
    <t xml:space="preserve">- Kórház címzett támogatás</t>
  </si>
  <si>
    <t xml:space="preserve">- mentőbeálló+ két oldali homlokzat +kieg.</t>
  </si>
  <si>
    <t xml:space="preserve">- 15 ágyas ápolási osztály kialakítása és a meglévő </t>
  </si>
  <si>
    <t xml:space="preserve">   osztályok komfortosítása</t>
  </si>
  <si>
    <t xml:space="preserve">Egészségügyi Alapellátási Szolgálat</t>
  </si>
  <si>
    <t xml:space="preserve">- számítástechnikai rendszer kiépítése (védőnői szolgálat)</t>
  </si>
  <si>
    <t xml:space="preserve">- fogászati szolgálatok eszközeinek pótlása</t>
  </si>
  <si>
    <t xml:space="preserve">- irodai és rendelői bútor beszerzése</t>
  </si>
  <si>
    <t xml:space="preserve">- központi ügyintézés számítógép beszerzése</t>
  </si>
  <si>
    <t xml:space="preserve"> Polgármesteri Hivatal beruházása összesen</t>
  </si>
  <si>
    <t xml:space="preserve">Intézmények beruházásai</t>
  </si>
  <si>
    <t xml:space="preserve">Szivárvány Óvoda: beruházási kiadások</t>
  </si>
  <si>
    <t xml:space="preserve">Kistáltos Óvoda  - beruházási kiadások</t>
  </si>
  <si>
    <t xml:space="preserve">NapsugárÓvoda - beruházási kiadások</t>
  </si>
  <si>
    <t xml:space="preserve">Tóparti Óvoda - beruházási kiadások</t>
  </si>
  <si>
    <t xml:space="preserve">Színes Óvoda - beruházási kiadások</t>
  </si>
  <si>
    <t xml:space="preserve">Csillag Óvoda - beruházási kiadások</t>
  </si>
  <si>
    <t xml:space="preserve">Feszty Árpád Általános Iskola: berzházási kiadások</t>
  </si>
  <si>
    <t xml:space="preserve">Bozsik József Általános Iskola - beruházási kiadások</t>
  </si>
  <si>
    <t xml:space="preserve">Petőfi Sándor Általános Iskola - beruházási kiadások</t>
  </si>
  <si>
    <t xml:space="preserve">Dózsa György Általános Iskola: beruházási kiadások</t>
  </si>
  <si>
    <t xml:space="preserve">Egressy Béni Művészeti Iskola - beruházási kiadások</t>
  </si>
  <si>
    <t xml:space="preserve">Idősek Szociális Otthona - beruházási kiadások</t>
  </si>
  <si>
    <t xml:space="preserve">Gondozási Központ: lakókonténer vásárlás</t>
  </si>
  <si>
    <t xml:space="preserve">Bölcsödék - beruházási kiadások</t>
  </si>
  <si>
    <t xml:space="preserve">Családsegítő - beruházási kiadás</t>
  </si>
  <si>
    <t xml:space="preserve">Gazdasági Hivatal - beruházási kiadások</t>
  </si>
  <si>
    <t xml:space="preserve">Csokonai Művelődési Központ</t>
  </si>
  <si>
    <t xml:space="preserve">- közművelődési érdekeltségi támogatás</t>
  </si>
  <si>
    <t xml:space="preserve">- Könyvtár: nyomtató televizió vásárlás</t>
  </si>
  <si>
    <t xml:space="preserve">- Csokonai Művelődési Központ beszerzések</t>
  </si>
  <si>
    <t xml:space="preserve">- Jókai Filmszinház: szoftver vásárlás</t>
  </si>
  <si>
    <t xml:space="preserve">Hivatásos Tűzoltóság</t>
  </si>
  <si>
    <t xml:space="preserve">- projektor, nyomtató, monitor, fűkasza vásárlás</t>
  </si>
  <si>
    <t xml:space="preserve">- másológép, szoftver vásárlás</t>
  </si>
  <si>
    <t xml:space="preserve">- gépkocsi vásárlás pénzmaradványból</t>
  </si>
  <si>
    <t xml:space="preserve">Beruházási 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3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3.14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B5" s="1" t="s">
        <v>3</v>
      </c>
      <c r="C5" s="1"/>
      <c r="D5" s="1"/>
      <c r="E5" s="1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5"/>
      <c r="B9" s="6"/>
      <c r="C9" s="6"/>
      <c r="D9" s="5"/>
      <c r="E9" s="5"/>
    </row>
    <row r="10" customFormat="false" ht="12.75" hidden="false" customHeight="false" outlineLevel="0" collapsed="false">
      <c r="A10" s="7" t="s">
        <v>9</v>
      </c>
      <c r="B10" s="6" t="n">
        <f aca="false">SUM(B11:B23)</f>
        <v>106500</v>
      </c>
      <c r="C10" s="6" t="n">
        <f aca="false">SUM(C11:C23)</f>
        <v>116407</v>
      </c>
      <c r="D10" s="6" t="n">
        <f aca="false">SUM(D11:D23)</f>
        <v>59479</v>
      </c>
      <c r="E10" s="8" t="n">
        <f aca="false">SUM(D10/C10)</f>
        <v>0.510957244839228</v>
      </c>
    </row>
    <row r="11" customFormat="false" ht="12.75" hidden="false" customHeight="false" outlineLevel="0" collapsed="false">
      <c r="A11" s="9" t="s">
        <v>10</v>
      </c>
      <c r="B11" s="10" t="n">
        <v>20000</v>
      </c>
      <c r="C11" s="10" t="n">
        <v>28627</v>
      </c>
      <c r="D11" s="10" t="n">
        <v>19584</v>
      </c>
      <c r="E11" s="11" t="n">
        <f aca="false">SUM(D11/C11)</f>
        <v>0.68410940720299</v>
      </c>
    </row>
    <row r="12" customFormat="false" ht="12.75" hidden="false" customHeight="false" outlineLevel="0" collapsed="false">
      <c r="A12" s="9" t="s">
        <v>11</v>
      </c>
      <c r="B12" s="10" t="n">
        <v>10000</v>
      </c>
      <c r="C12" s="10" t="n">
        <v>10000</v>
      </c>
      <c r="D12" s="10" t="n">
        <v>13114</v>
      </c>
      <c r="E12" s="11" t="n">
        <f aca="false">SUM(D12/C12)</f>
        <v>1.3114</v>
      </c>
    </row>
    <row r="13" customFormat="false" ht="12.75" hidden="false" customHeight="false" outlineLevel="0" collapsed="false">
      <c r="A13" s="9" t="s">
        <v>12</v>
      </c>
      <c r="B13" s="10" t="n">
        <v>10000</v>
      </c>
      <c r="C13" s="10" t="n">
        <v>10000</v>
      </c>
      <c r="D13" s="10" t="n">
        <v>12902</v>
      </c>
      <c r="E13" s="11" t="n">
        <f aca="false">SUM(D13/C13)</f>
        <v>1.2902</v>
      </c>
    </row>
    <row r="14" customFormat="false" ht="12.75" hidden="false" customHeight="false" outlineLevel="0" collapsed="false">
      <c r="A14" s="9" t="s">
        <v>13</v>
      </c>
      <c r="B14" s="10" t="n">
        <v>10000</v>
      </c>
      <c r="C14" s="10" t="n">
        <v>10000</v>
      </c>
      <c r="D14" s="10" t="n">
        <v>2928</v>
      </c>
      <c r="E14" s="11" t="n">
        <f aca="false">SUM(D14/C14)</f>
        <v>0.2928</v>
      </c>
    </row>
    <row r="15" customFormat="false" ht="12.75" hidden="false" customHeight="false" outlineLevel="0" collapsed="false">
      <c r="A15" s="9" t="s">
        <v>14</v>
      </c>
      <c r="B15" s="12" t="n">
        <v>2800</v>
      </c>
      <c r="C15" s="12" t="n">
        <v>2800</v>
      </c>
      <c r="D15" s="10"/>
      <c r="E15" s="11" t="n">
        <f aca="false">SUM(D15/C15)</f>
        <v>0</v>
      </c>
    </row>
    <row r="16" customFormat="false" ht="12.75" hidden="false" customHeight="false" outlineLevel="0" collapsed="false">
      <c r="A16" s="9" t="s">
        <v>15</v>
      </c>
      <c r="B16" s="10" t="n">
        <v>3000</v>
      </c>
      <c r="C16" s="10" t="n">
        <v>3000</v>
      </c>
      <c r="D16" s="10"/>
      <c r="E16" s="11" t="n">
        <f aca="false">SUM(D16/C16)</f>
        <v>0</v>
      </c>
    </row>
    <row r="17" customFormat="false" ht="12.75" hidden="false" customHeight="false" outlineLevel="0" collapsed="false">
      <c r="A17" s="9" t="s">
        <v>16</v>
      </c>
      <c r="B17" s="10" t="n">
        <v>2000</v>
      </c>
      <c r="C17" s="10" t="n">
        <v>2000</v>
      </c>
      <c r="D17" s="10"/>
      <c r="E17" s="11" t="n">
        <f aca="false">SUM(D17/C17)</f>
        <v>0</v>
      </c>
    </row>
    <row r="18" customFormat="false" ht="12.75" hidden="false" customHeight="false" outlineLevel="0" collapsed="false">
      <c r="A18" s="9" t="s">
        <v>17</v>
      </c>
      <c r="B18" s="10" t="n">
        <v>17200</v>
      </c>
      <c r="C18" s="10" t="n">
        <v>17200</v>
      </c>
      <c r="D18" s="10" t="n">
        <v>7620</v>
      </c>
      <c r="E18" s="11" t="n">
        <f aca="false">SUM(D18/C18)</f>
        <v>0.443023255813953</v>
      </c>
    </row>
    <row r="19" customFormat="false" ht="12.75" hidden="false" customHeight="false" outlineLevel="0" collapsed="false">
      <c r="A19" s="9" t="s">
        <v>18</v>
      </c>
      <c r="B19" s="10" t="n">
        <v>25000</v>
      </c>
      <c r="C19" s="10" t="n">
        <v>24140</v>
      </c>
      <c r="D19" s="10"/>
      <c r="E19" s="11" t="n">
        <f aca="false">SUM(D19/C19)</f>
        <v>0</v>
      </c>
    </row>
    <row r="20" customFormat="false" ht="12.75" hidden="false" customHeight="false" outlineLevel="0" collapsed="false">
      <c r="A20" s="9" t="s">
        <v>19</v>
      </c>
      <c r="B20" s="10"/>
      <c r="C20" s="10"/>
      <c r="D20" s="10"/>
      <c r="E20" s="11"/>
    </row>
    <row r="21" customFormat="false" ht="12.75" hidden="false" customHeight="false" outlineLevel="0" collapsed="false">
      <c r="A21" s="9" t="s">
        <v>20</v>
      </c>
      <c r="B21" s="10" t="n">
        <v>3000</v>
      </c>
      <c r="C21" s="10" t="n">
        <v>4140</v>
      </c>
      <c r="D21" s="10" t="n">
        <v>231</v>
      </c>
      <c r="E21" s="11" t="n">
        <f aca="false">SUM(D21/C21)</f>
        <v>0.0557971014492754</v>
      </c>
    </row>
    <row r="22" customFormat="false" ht="12.75" hidden="false" customHeight="false" outlineLevel="0" collapsed="false">
      <c r="A22" s="9" t="s">
        <v>21</v>
      </c>
      <c r="B22" s="10"/>
      <c r="C22" s="10" t="n">
        <v>1000</v>
      </c>
      <c r="D22" s="10"/>
      <c r="E22" s="11"/>
    </row>
    <row r="23" customFormat="false" ht="12.75" hidden="false" customHeight="false" outlineLevel="0" collapsed="false">
      <c r="A23" s="9" t="s">
        <v>22</v>
      </c>
      <c r="B23" s="10" t="n">
        <v>3500</v>
      </c>
      <c r="C23" s="10" t="n">
        <v>3500</v>
      </c>
      <c r="D23" s="10" t="n">
        <v>3100</v>
      </c>
      <c r="E23" s="11" t="n">
        <f aca="false">SUM(D23/C23)</f>
        <v>0.885714285714286</v>
      </c>
    </row>
    <row r="24" customFormat="false" ht="12.75" hidden="false" customHeight="false" outlineLevel="0" collapsed="false">
      <c r="A24" s="9"/>
      <c r="B24" s="10"/>
      <c r="C24" s="10"/>
      <c r="D24" s="10"/>
      <c r="E24" s="11"/>
    </row>
    <row r="25" customFormat="false" ht="12.75" hidden="false" customHeight="false" outlineLevel="0" collapsed="false">
      <c r="A25" s="7" t="s">
        <v>23</v>
      </c>
      <c r="B25" s="6" t="n">
        <f aca="false">SUM(B26:B39)</f>
        <v>158050</v>
      </c>
      <c r="C25" s="6" t="n">
        <f aca="false">SUM(C26:C39)</f>
        <v>173679</v>
      </c>
      <c r="D25" s="6" t="n">
        <f aca="false">SUM(D26:D39)</f>
        <v>53067</v>
      </c>
      <c r="E25" s="8" t="n">
        <f aca="false">SUM(D25/C25)</f>
        <v>0.305546439120446</v>
      </c>
    </row>
    <row r="26" customFormat="false" ht="12.75" hidden="false" customHeight="false" outlineLevel="0" collapsed="false">
      <c r="A26" s="9" t="s">
        <v>24</v>
      </c>
      <c r="B26" s="10" t="n">
        <v>7000</v>
      </c>
      <c r="C26" s="10" t="n">
        <v>7000</v>
      </c>
      <c r="D26" s="10" t="n">
        <v>528</v>
      </c>
      <c r="E26" s="11" t="n">
        <f aca="false">SUM(D26/C26)</f>
        <v>0.0754285714285714</v>
      </c>
    </row>
    <row r="27" customFormat="false" ht="12.75" hidden="false" customHeight="false" outlineLevel="0" collapsed="false">
      <c r="A27" s="9" t="s">
        <v>25</v>
      </c>
      <c r="B27" s="10" t="n">
        <v>2500</v>
      </c>
      <c r="C27" s="10" t="n">
        <v>2500</v>
      </c>
      <c r="D27" s="10"/>
      <c r="E27" s="11" t="n">
        <f aca="false">SUM(D27/C27)</f>
        <v>0</v>
      </c>
    </row>
    <row r="28" customFormat="false" ht="12.75" hidden="false" customHeight="false" outlineLevel="0" collapsed="false">
      <c r="A28" s="9" t="s">
        <v>26</v>
      </c>
      <c r="B28" s="10" t="n">
        <v>12600</v>
      </c>
      <c r="C28" s="10" t="n">
        <v>12600</v>
      </c>
      <c r="D28" s="10"/>
      <c r="E28" s="11" t="n">
        <f aca="false">SUM(D28/C28)</f>
        <v>0</v>
      </c>
    </row>
    <row r="29" customFormat="false" ht="12.75" hidden="false" customHeight="false" outlineLevel="0" collapsed="false">
      <c r="A29" s="9" t="s">
        <v>27</v>
      </c>
      <c r="B29" s="10" t="n">
        <v>7800</v>
      </c>
      <c r="C29" s="10" t="n">
        <v>7800</v>
      </c>
      <c r="D29" s="10" t="n">
        <v>7746</v>
      </c>
      <c r="E29" s="11" t="n">
        <f aca="false">SUM(D29/C29)</f>
        <v>0.993076923076923</v>
      </c>
    </row>
    <row r="30" customFormat="false" ht="12.75" hidden="false" customHeight="false" outlineLevel="0" collapsed="false">
      <c r="A30" s="9" t="s">
        <v>28</v>
      </c>
      <c r="B30" s="10" t="n">
        <v>70000</v>
      </c>
      <c r="C30" s="10"/>
      <c r="D30" s="10" t="n">
        <v>2385</v>
      </c>
      <c r="E30" s="11"/>
    </row>
    <row r="31" customFormat="false" ht="12.75" hidden="false" customHeight="false" outlineLevel="0" collapsed="false">
      <c r="A31" s="9" t="s">
        <v>29</v>
      </c>
      <c r="B31" s="10"/>
      <c r="C31" s="10"/>
      <c r="D31" s="10"/>
      <c r="E31" s="11"/>
    </row>
    <row r="32" customFormat="false" ht="12.75" hidden="false" customHeight="false" outlineLevel="0" collapsed="false">
      <c r="A32" s="9" t="s">
        <v>30</v>
      </c>
      <c r="B32" s="10" t="n">
        <v>17000</v>
      </c>
      <c r="C32" s="10" t="n">
        <v>37718</v>
      </c>
      <c r="D32" s="10" t="n">
        <v>24934</v>
      </c>
      <c r="E32" s="11" t="n">
        <f aca="false">SUM(D32/C32)</f>
        <v>0.661063683122117</v>
      </c>
    </row>
    <row r="33" customFormat="false" ht="12.75" hidden="false" customHeight="false" outlineLevel="0" collapsed="false">
      <c r="A33" s="9" t="s">
        <v>31</v>
      </c>
      <c r="B33" s="12" t="n">
        <v>10000</v>
      </c>
      <c r="C33" s="12" t="n">
        <v>50000</v>
      </c>
      <c r="D33" s="10" t="n">
        <v>13059</v>
      </c>
      <c r="E33" s="11" t="n">
        <f aca="false">SUM(D33/C33)</f>
        <v>0.26118</v>
      </c>
    </row>
    <row r="34" customFormat="false" ht="12.75" hidden="false" customHeight="false" outlineLevel="0" collapsed="false">
      <c r="A34" s="9" t="s">
        <v>32</v>
      </c>
      <c r="B34" s="12"/>
      <c r="C34" s="12" t="n">
        <v>2761</v>
      </c>
      <c r="D34" s="10"/>
      <c r="E34" s="11" t="n">
        <f aca="false">SUM(D34/C34)</f>
        <v>0</v>
      </c>
    </row>
    <row r="35" customFormat="false" ht="12.75" hidden="false" customHeight="false" outlineLevel="0" collapsed="false">
      <c r="A35" s="9" t="s">
        <v>33</v>
      </c>
      <c r="B35" s="12"/>
      <c r="C35" s="12"/>
      <c r="D35" s="10"/>
      <c r="E35" s="11"/>
    </row>
    <row r="36" customFormat="false" ht="12.75" hidden="false" customHeight="false" outlineLevel="0" collapsed="false">
      <c r="A36" s="9" t="s">
        <v>34</v>
      </c>
      <c r="B36" s="12" t="n">
        <v>22150</v>
      </c>
      <c r="C36" s="12" t="n">
        <v>22150</v>
      </c>
      <c r="D36" s="10"/>
      <c r="E36" s="11" t="n">
        <f aca="false">SUM(D36/C36)</f>
        <v>0</v>
      </c>
    </row>
    <row r="37" customFormat="false" ht="12.75" hidden="false" customHeight="false" outlineLevel="0" collapsed="false">
      <c r="A37" s="9" t="s">
        <v>35</v>
      </c>
      <c r="B37" s="12"/>
      <c r="C37" s="12" t="n">
        <v>22150</v>
      </c>
      <c r="D37" s="10"/>
      <c r="E37" s="11" t="n">
        <f aca="false">SUM(D37/C37)</f>
        <v>0</v>
      </c>
    </row>
    <row r="38" customFormat="false" ht="12.75" hidden="false" customHeight="false" outlineLevel="0" collapsed="false">
      <c r="A38" s="9" t="s">
        <v>36</v>
      </c>
      <c r="B38" s="12"/>
      <c r="C38" s="12"/>
      <c r="D38" s="10" t="n">
        <v>3183</v>
      </c>
      <c r="E38" s="11"/>
    </row>
    <row r="39" customFormat="false" ht="12.75" hidden="false" customHeight="false" outlineLevel="0" collapsed="false">
      <c r="A39" s="9" t="s">
        <v>37</v>
      </c>
      <c r="B39" s="12" t="n">
        <v>9000</v>
      </c>
      <c r="C39" s="12" t="n">
        <v>9000</v>
      </c>
      <c r="D39" s="10" t="n">
        <v>1232</v>
      </c>
      <c r="E39" s="11" t="n">
        <f aca="false">SUM(D39/C39)</f>
        <v>0.136888888888889</v>
      </c>
    </row>
    <row r="40" customFormat="false" ht="12.75" hidden="false" customHeight="false" outlineLevel="0" collapsed="false">
      <c r="A40" s="9"/>
      <c r="B40" s="10"/>
      <c r="C40" s="10"/>
      <c r="D40" s="10"/>
      <c r="E40" s="11"/>
    </row>
    <row r="41" customFormat="false" ht="12.75" hidden="false" customHeight="false" outlineLevel="0" collapsed="false">
      <c r="A41" s="7" t="s">
        <v>38</v>
      </c>
      <c r="B41" s="6" t="n">
        <f aca="false">SUM(B42:B67)</f>
        <v>731500</v>
      </c>
      <c r="C41" s="6" t="n">
        <f aca="false">SUM(C42:C72)</f>
        <v>980279</v>
      </c>
      <c r="D41" s="6" t="n">
        <f aca="false">SUM(D42:D72)</f>
        <v>328640</v>
      </c>
      <c r="E41" s="8" t="n">
        <f aca="false">SUM(D41/C41)</f>
        <v>0.335251494727521</v>
      </c>
    </row>
    <row r="42" customFormat="false" ht="12.75" hidden="false" customHeight="false" outlineLevel="0" collapsed="false">
      <c r="A42" s="9" t="s">
        <v>39</v>
      </c>
      <c r="B42" s="10" t="n">
        <v>4500</v>
      </c>
      <c r="C42" s="10" t="n">
        <v>4500</v>
      </c>
      <c r="D42" s="10" t="n">
        <v>694</v>
      </c>
      <c r="E42" s="11" t="n">
        <f aca="false">SUM(D42/C42)</f>
        <v>0.154222222222222</v>
      </c>
    </row>
    <row r="43" customFormat="false" ht="12.75" hidden="false" customHeight="false" outlineLevel="0" collapsed="false">
      <c r="A43" s="9" t="s">
        <v>40</v>
      </c>
      <c r="B43" s="10" t="n">
        <v>15000</v>
      </c>
      <c r="C43" s="10" t="n">
        <v>15000</v>
      </c>
      <c r="D43" s="10" t="n">
        <v>3053</v>
      </c>
      <c r="E43" s="11" t="n">
        <f aca="false">SUM(D43/C43)</f>
        <v>0.203533333333333</v>
      </c>
    </row>
    <row r="44" customFormat="false" ht="12.75" hidden="false" customHeight="false" outlineLevel="0" collapsed="false">
      <c r="A44" s="9" t="s">
        <v>41</v>
      </c>
      <c r="B44" s="10"/>
      <c r="C44" s="10" t="n">
        <v>6667</v>
      </c>
      <c r="D44" s="10" t="n">
        <v>7719</v>
      </c>
      <c r="E44" s="11" t="n">
        <f aca="false">SUM(D44/C44)</f>
        <v>1.15779211039448</v>
      </c>
    </row>
    <row r="45" customFormat="false" ht="12.75" hidden="false" customHeight="false" outlineLevel="0" collapsed="false">
      <c r="A45" s="9" t="s">
        <v>42</v>
      </c>
      <c r="B45" s="12" t="n">
        <v>50000</v>
      </c>
      <c r="C45" s="12" t="n">
        <v>137408</v>
      </c>
      <c r="D45" s="10" t="n">
        <v>36532</v>
      </c>
      <c r="E45" s="11" t="n">
        <f aca="false">SUM(D45/C45)</f>
        <v>0.265865160689334</v>
      </c>
    </row>
    <row r="46" customFormat="false" ht="12.75" hidden="false" customHeight="false" outlineLevel="0" collapsed="false">
      <c r="A46" s="9" t="s">
        <v>43</v>
      </c>
      <c r="B46" s="10"/>
      <c r="C46" s="10"/>
      <c r="D46" s="10"/>
      <c r="E46" s="11"/>
    </row>
    <row r="47" customFormat="false" ht="12.75" hidden="false" customHeight="false" outlineLevel="0" collapsed="false">
      <c r="A47" s="9" t="s">
        <v>44</v>
      </c>
      <c r="B47" s="10"/>
      <c r="C47" s="10"/>
      <c r="D47" s="10"/>
      <c r="E47" s="11"/>
    </row>
    <row r="48" customFormat="false" ht="12.75" hidden="false" customHeight="false" outlineLevel="0" collapsed="false">
      <c r="A48" s="9" t="s">
        <v>45</v>
      </c>
      <c r="B48" s="10" t="n">
        <v>23000</v>
      </c>
      <c r="C48" s="10" t="n">
        <v>23000</v>
      </c>
      <c r="D48" s="10" t="n">
        <v>18053</v>
      </c>
      <c r="E48" s="11" t="n">
        <f aca="false">SUM(D48/C48)</f>
        <v>0.784913043478261</v>
      </c>
    </row>
    <row r="49" customFormat="false" ht="12.75" hidden="false" customHeight="false" outlineLevel="0" collapsed="false">
      <c r="A49" s="9" t="s">
        <v>46</v>
      </c>
      <c r="B49" s="10"/>
      <c r="C49" s="10"/>
      <c r="D49" s="10"/>
      <c r="E49" s="11"/>
    </row>
    <row r="50" customFormat="false" ht="12.75" hidden="false" customHeight="false" outlineLevel="0" collapsed="false">
      <c r="A50" s="9" t="s">
        <v>47</v>
      </c>
      <c r="B50" s="10"/>
      <c r="C50" s="10" t="n">
        <v>10000</v>
      </c>
      <c r="D50" s="10" t="n">
        <v>879</v>
      </c>
      <c r="E50" s="11" t="n">
        <f aca="false">SUM(D50/C50)</f>
        <v>0.0879</v>
      </c>
    </row>
    <row r="51" customFormat="false" ht="12.75" hidden="false" customHeight="false" outlineLevel="0" collapsed="false">
      <c r="A51" s="9" t="s">
        <v>48</v>
      </c>
      <c r="B51" s="12" t="n">
        <v>10000</v>
      </c>
      <c r="C51" s="12" t="n">
        <v>10000</v>
      </c>
      <c r="D51" s="10" t="n">
        <v>1908</v>
      </c>
      <c r="E51" s="11" t="n">
        <f aca="false">SUM(D51/C51)</f>
        <v>0.1908</v>
      </c>
    </row>
    <row r="52" customFormat="false" ht="12.75" hidden="false" customHeight="false" outlineLevel="0" collapsed="false">
      <c r="A52" s="9" t="s">
        <v>49</v>
      </c>
      <c r="B52" s="12" t="n">
        <v>540000</v>
      </c>
      <c r="C52" s="12" t="n">
        <v>584790</v>
      </c>
      <c r="D52" s="10" t="n">
        <v>246729</v>
      </c>
      <c r="E52" s="11" t="n">
        <f aca="false">SUM(D52/C52)</f>
        <v>0.421910429384907</v>
      </c>
    </row>
    <row r="53" customFormat="false" ht="12.75" hidden="false" customHeight="false" outlineLevel="0" collapsed="false">
      <c r="A53" s="9" t="s">
        <v>50</v>
      </c>
      <c r="B53" s="12"/>
      <c r="C53" s="12"/>
      <c r="D53" s="10"/>
      <c r="E53" s="11"/>
    </row>
    <row r="54" customFormat="false" ht="12.75" hidden="false" customHeight="false" outlineLevel="0" collapsed="false">
      <c r="A54" s="9" t="s">
        <v>51</v>
      </c>
      <c r="B54" s="12"/>
      <c r="C54" s="12"/>
      <c r="D54" s="10"/>
      <c r="E54" s="11"/>
    </row>
    <row r="55" customFormat="false" ht="12.75" hidden="false" customHeight="false" outlineLevel="0" collapsed="false">
      <c r="A55" s="9" t="s">
        <v>52</v>
      </c>
      <c r="B55" s="12"/>
      <c r="C55" s="12"/>
      <c r="D55" s="10"/>
      <c r="E55" s="11"/>
    </row>
    <row r="56" customFormat="false" ht="12.75" hidden="false" customHeight="false" outlineLevel="0" collapsed="false">
      <c r="A56" s="9" t="s">
        <v>53</v>
      </c>
      <c r="B56" s="12"/>
      <c r="C56" s="12"/>
      <c r="D56" s="10"/>
      <c r="E56" s="11"/>
    </row>
    <row r="57" customFormat="false" ht="12.75" hidden="false" customHeight="false" outlineLevel="0" collapsed="false">
      <c r="A57" s="9" t="s">
        <v>54</v>
      </c>
      <c r="B57" s="12"/>
      <c r="C57" s="12"/>
      <c r="D57" s="10"/>
      <c r="E57" s="11"/>
    </row>
    <row r="58" customFormat="false" ht="12.75" hidden="false" customHeight="false" outlineLevel="0" collapsed="false">
      <c r="A58" s="9" t="s">
        <v>55</v>
      </c>
      <c r="B58" s="12" t="n">
        <v>50000</v>
      </c>
      <c r="C58" s="12" t="n">
        <v>66940</v>
      </c>
      <c r="D58" s="10"/>
      <c r="E58" s="11" t="n">
        <f aca="false">SUM(D58/C58)</f>
        <v>0</v>
      </c>
    </row>
    <row r="59" customFormat="false" ht="12.75" hidden="false" customHeight="false" outlineLevel="0" collapsed="false">
      <c r="A59" s="9" t="s">
        <v>56</v>
      </c>
      <c r="B59" s="12"/>
      <c r="C59" s="12"/>
      <c r="D59" s="10"/>
      <c r="E59" s="11"/>
    </row>
    <row r="60" customFormat="false" ht="12.75" hidden="false" customHeight="false" outlineLevel="0" collapsed="false">
      <c r="A60" s="9" t="s">
        <v>57</v>
      </c>
      <c r="B60" s="12" t="n">
        <v>3000</v>
      </c>
      <c r="C60" s="12" t="n">
        <v>3000</v>
      </c>
      <c r="D60" s="10"/>
      <c r="E60" s="11" t="n">
        <f aca="false">SUM(D60/C60)</f>
        <v>0</v>
      </c>
    </row>
    <row r="61" customFormat="false" ht="12.75" hidden="false" customHeight="false" outlineLevel="0" collapsed="false">
      <c r="A61" s="9" t="s">
        <v>58</v>
      </c>
      <c r="B61" s="10"/>
      <c r="C61" s="10"/>
      <c r="D61" s="10"/>
      <c r="E61" s="11"/>
    </row>
    <row r="62" customFormat="false" ht="12.75" hidden="false" customHeight="false" outlineLevel="0" collapsed="false">
      <c r="A62" s="9" t="s">
        <v>59</v>
      </c>
      <c r="B62" s="10" t="n">
        <v>6000</v>
      </c>
      <c r="C62" s="10" t="n">
        <v>6000</v>
      </c>
      <c r="D62" s="10"/>
      <c r="E62" s="11" t="n">
        <f aca="false">SUM(D62/C62)</f>
        <v>0</v>
      </c>
    </row>
    <row r="63" customFormat="false" ht="12.75" hidden="false" customHeight="false" outlineLevel="0" collapsed="false">
      <c r="A63" s="13" t="s">
        <v>60</v>
      </c>
      <c r="B63" s="14"/>
      <c r="C63" s="14" t="n">
        <v>18874</v>
      </c>
      <c r="D63" s="10"/>
      <c r="E63" s="11"/>
    </row>
    <row r="64" customFormat="false" ht="12.75" hidden="false" customHeight="false" outlineLevel="0" collapsed="false">
      <c r="A64" s="13" t="s">
        <v>61</v>
      </c>
      <c r="B64" s="14"/>
      <c r="C64" s="14"/>
      <c r="D64" s="10"/>
      <c r="E64" s="11"/>
    </row>
    <row r="65" customFormat="false" ht="12.75" hidden="false" customHeight="false" outlineLevel="0" collapsed="false">
      <c r="A65" s="13" t="s">
        <v>62</v>
      </c>
      <c r="B65" s="14" t="n">
        <v>10000</v>
      </c>
      <c r="C65" s="14" t="n">
        <v>10000</v>
      </c>
      <c r="D65" s="10" t="n">
        <v>6304</v>
      </c>
      <c r="E65" s="11" t="n">
        <f aca="false">SUM(D65/C65)</f>
        <v>0.6304</v>
      </c>
    </row>
    <row r="66" customFormat="false" ht="12.75" hidden="false" customHeight="false" outlineLevel="0" collapsed="false">
      <c r="A66" s="13" t="s">
        <v>63</v>
      </c>
      <c r="B66" s="14"/>
      <c r="C66" s="14" t="n">
        <v>5000</v>
      </c>
      <c r="D66" s="10" t="n">
        <v>2122</v>
      </c>
      <c r="E66" s="11" t="n">
        <f aca="false">SUM(D66/C66)</f>
        <v>0.4244</v>
      </c>
    </row>
    <row r="67" customFormat="false" ht="12.75" hidden="false" customHeight="false" outlineLevel="0" collapsed="false">
      <c r="A67" s="13" t="s">
        <v>64</v>
      </c>
      <c r="B67" s="14" t="n">
        <v>20000</v>
      </c>
      <c r="C67" s="14" t="n">
        <v>20000</v>
      </c>
      <c r="D67" s="10"/>
      <c r="E67" s="11" t="n">
        <f aca="false">SUM(D67/C67)</f>
        <v>0</v>
      </c>
    </row>
    <row r="68" customFormat="false" ht="12.75" hidden="false" customHeight="false" outlineLevel="0" collapsed="false">
      <c r="A68" s="13" t="s">
        <v>65</v>
      </c>
      <c r="B68" s="14"/>
      <c r="C68" s="14" t="n">
        <v>2000</v>
      </c>
      <c r="D68" s="10"/>
      <c r="E68" s="11" t="n">
        <f aca="false">SUM(D68/C68)</f>
        <v>0</v>
      </c>
    </row>
    <row r="69" customFormat="false" ht="12.75" hidden="false" customHeight="false" outlineLevel="0" collapsed="false">
      <c r="A69" s="13" t="s">
        <v>66</v>
      </c>
      <c r="B69" s="14"/>
      <c r="C69" s="14" t="n">
        <v>25000</v>
      </c>
      <c r="D69" s="10" t="n">
        <v>644</v>
      </c>
      <c r="E69" s="11" t="n">
        <f aca="false">SUM(D69/C69)</f>
        <v>0.02576</v>
      </c>
    </row>
    <row r="70" customFormat="false" ht="12.75" hidden="false" customHeight="false" outlineLevel="0" collapsed="false">
      <c r="A70" s="13" t="s">
        <v>67</v>
      </c>
      <c r="B70" s="14"/>
      <c r="C70" s="14" t="n">
        <v>2100</v>
      </c>
      <c r="D70" s="10" t="n">
        <v>3475</v>
      </c>
      <c r="E70" s="11" t="n">
        <f aca="false">SUM(D70/C70)</f>
        <v>1.6547619047619</v>
      </c>
    </row>
    <row r="71" customFormat="false" ht="12.75" hidden="false" customHeight="false" outlineLevel="0" collapsed="false">
      <c r="A71" s="13" t="s">
        <v>68</v>
      </c>
      <c r="B71" s="14"/>
      <c r="C71" s="14"/>
      <c r="D71" s="10" t="n">
        <v>240</v>
      </c>
      <c r="E71" s="11"/>
    </row>
    <row r="72" customFormat="false" ht="12.75" hidden="false" customHeight="false" outlineLevel="0" collapsed="false">
      <c r="A72" s="15" t="s">
        <v>69</v>
      </c>
      <c r="B72" s="14"/>
      <c r="C72" s="14" t="n">
        <v>30000</v>
      </c>
      <c r="D72" s="10" t="n">
        <v>288</v>
      </c>
      <c r="E72" s="11" t="n">
        <f aca="false">SUM(D72/C72)</f>
        <v>0.0096</v>
      </c>
    </row>
    <row r="73" customFormat="false" ht="12.75" hidden="false" customHeight="false" outlineLevel="0" collapsed="false">
      <c r="A73" s="13"/>
      <c r="B73" s="14"/>
      <c r="C73" s="14"/>
      <c r="D73" s="10"/>
      <c r="E73" s="11"/>
    </row>
    <row r="74" customFormat="false" ht="12.75" hidden="false" customHeight="false" outlineLevel="0" collapsed="false">
      <c r="A74" s="16" t="s">
        <v>70</v>
      </c>
      <c r="B74" s="17" t="n">
        <f aca="false">SUM(B75)</f>
        <v>20000</v>
      </c>
      <c r="C74" s="17" t="n">
        <f aca="false">SUM(C75)</f>
        <v>69257</v>
      </c>
      <c r="D74" s="17" t="n">
        <f aca="false">SUM(D75)</f>
        <v>71721</v>
      </c>
      <c r="E74" s="8" t="n">
        <f aca="false">SUM(D74/C74)</f>
        <v>1.03557763114198</v>
      </c>
    </row>
    <row r="75" customFormat="false" ht="12.75" hidden="false" customHeight="false" outlineLevel="0" collapsed="false">
      <c r="A75" s="9" t="s">
        <v>71</v>
      </c>
      <c r="B75" s="10" t="n">
        <v>20000</v>
      </c>
      <c r="C75" s="10" t="n">
        <v>69257</v>
      </c>
      <c r="D75" s="10" t="n">
        <v>71721</v>
      </c>
      <c r="E75" s="11" t="n">
        <f aca="false">SUM(D75/C75)</f>
        <v>1.03557763114198</v>
      </c>
    </row>
    <row r="76" customFormat="false" ht="12.75" hidden="false" customHeight="false" outlineLevel="0" collapsed="false">
      <c r="A76" s="18"/>
      <c r="B76" s="19"/>
      <c r="C76" s="19"/>
      <c r="D76" s="20"/>
      <c r="E76" s="19"/>
    </row>
    <row r="77" customFormat="false" ht="12.75" hidden="false" customHeight="true" outlineLevel="0" collapsed="false">
      <c r="A77" s="4" t="s">
        <v>4</v>
      </c>
      <c r="B77" s="4" t="s">
        <v>5</v>
      </c>
      <c r="C77" s="4" t="s">
        <v>6</v>
      </c>
      <c r="D77" s="4" t="s">
        <v>7</v>
      </c>
      <c r="E77" s="4" t="s">
        <v>8</v>
      </c>
    </row>
    <row r="78" customFormat="false" ht="12.75" hidden="false" customHeight="true" outlineLevel="0" collapsed="false">
      <c r="A78" s="4"/>
      <c r="B78" s="4"/>
      <c r="C78" s="4"/>
      <c r="D78" s="4"/>
      <c r="E78" s="4"/>
    </row>
    <row r="79" customFormat="false" ht="12.75" hidden="false" customHeight="false" outlineLevel="0" collapsed="false">
      <c r="A79" s="4"/>
      <c r="B79" s="4"/>
      <c r="C79" s="4"/>
      <c r="D79" s="4"/>
      <c r="E79" s="4"/>
    </row>
    <row r="80" customFormat="false" ht="12.75" hidden="false" customHeight="false" outlineLevel="0" collapsed="false">
      <c r="A80" s="7" t="s">
        <v>72</v>
      </c>
      <c r="B80" s="6" t="n">
        <f aca="false">SUM(B82:B83)</f>
        <v>27000</v>
      </c>
      <c r="C80" s="6" t="n">
        <f aca="false">SUM(C81:C83)</f>
        <v>27000</v>
      </c>
      <c r="D80" s="6" t="n">
        <f aca="false">SUM(D81:D83)</f>
        <v>1866</v>
      </c>
      <c r="E80" s="8" t="n">
        <f aca="false">SUM(D80/C80)</f>
        <v>0.0691111111111111</v>
      </c>
    </row>
    <row r="81" customFormat="false" ht="12.75" hidden="false" customHeight="false" outlineLevel="0" collapsed="false">
      <c r="A81" s="9" t="s">
        <v>73</v>
      </c>
      <c r="B81" s="6"/>
      <c r="C81" s="12"/>
      <c r="D81" s="12"/>
      <c r="E81" s="11"/>
    </row>
    <row r="82" customFormat="false" ht="12.75" hidden="false" customHeight="false" outlineLevel="0" collapsed="false">
      <c r="A82" s="9" t="s">
        <v>74</v>
      </c>
      <c r="B82" s="10" t="n">
        <v>20000</v>
      </c>
      <c r="C82" s="10" t="n">
        <v>20000</v>
      </c>
      <c r="D82" s="10" t="n">
        <v>1866</v>
      </c>
      <c r="E82" s="11" t="n">
        <f aca="false">SUM(D82/C82)</f>
        <v>0.0933</v>
      </c>
    </row>
    <row r="83" customFormat="false" ht="12.75" hidden="false" customHeight="false" outlineLevel="0" collapsed="false">
      <c r="A83" s="9" t="s">
        <v>75</v>
      </c>
      <c r="B83" s="10" t="n">
        <v>7000</v>
      </c>
      <c r="C83" s="10" t="n">
        <v>7000</v>
      </c>
      <c r="D83" s="10"/>
      <c r="E83" s="11" t="n">
        <f aca="false">SUM(D83/C83)</f>
        <v>0</v>
      </c>
    </row>
    <row r="84" customFormat="false" ht="12.75" hidden="false" customHeight="false" outlineLevel="0" collapsed="false">
      <c r="A84" s="9"/>
      <c r="B84" s="10"/>
      <c r="C84" s="10"/>
      <c r="D84" s="10"/>
      <c r="E84" s="11"/>
    </row>
    <row r="85" customFormat="false" ht="12.75" hidden="false" customHeight="false" outlineLevel="0" collapsed="false">
      <c r="A85" s="7" t="s">
        <v>76</v>
      </c>
      <c r="B85" s="10"/>
      <c r="C85" s="6" t="n">
        <v>196</v>
      </c>
      <c r="D85" s="6" t="n">
        <v>196</v>
      </c>
      <c r="E85" s="8" t="n">
        <f aca="false">SUM(D85/C85)</f>
        <v>1</v>
      </c>
    </row>
    <row r="86" customFormat="false" ht="12.75" hidden="false" customHeight="false" outlineLevel="0" collapsed="false">
      <c r="A86" s="7" t="s">
        <v>77</v>
      </c>
      <c r="B86" s="10"/>
      <c r="C86" s="6" t="n">
        <v>51</v>
      </c>
      <c r="D86" s="6" t="n">
        <v>51</v>
      </c>
      <c r="E86" s="8" t="n">
        <f aca="false">SUM(D86/C86)</f>
        <v>1</v>
      </c>
    </row>
    <row r="87" customFormat="false" ht="12.75" hidden="false" customHeight="false" outlineLevel="0" collapsed="false">
      <c r="A87" s="9"/>
      <c r="B87" s="10"/>
      <c r="C87" s="10"/>
      <c r="D87" s="10"/>
      <c r="E87" s="11"/>
    </row>
    <row r="88" customFormat="false" ht="12.75" hidden="false" customHeight="false" outlineLevel="0" collapsed="false">
      <c r="A88" s="7" t="s">
        <v>78</v>
      </c>
      <c r="B88" s="6" t="n">
        <f aca="false">SUM(B89:B112)</f>
        <v>71000</v>
      </c>
      <c r="C88" s="6" t="n">
        <f aca="false">SUM(C89:C112)</f>
        <v>99212</v>
      </c>
      <c r="D88" s="6" t="n">
        <f aca="false">SUM(D89:D113)</f>
        <v>82645</v>
      </c>
      <c r="E88" s="8" t="n">
        <f aca="false">SUM(D88/C88)</f>
        <v>0.83301415151393</v>
      </c>
    </row>
    <row r="89" customFormat="false" ht="12.75" hidden="false" customHeight="false" outlineLevel="0" collapsed="false">
      <c r="A89" s="9" t="s">
        <v>79</v>
      </c>
      <c r="B89" s="10" t="n">
        <v>1500</v>
      </c>
      <c r="C89" s="10" t="n">
        <v>1500</v>
      </c>
      <c r="D89" s="10" t="n">
        <v>84</v>
      </c>
      <c r="E89" s="11" t="n">
        <f aca="false">SUM(D89/C89)</f>
        <v>0.056</v>
      </c>
    </row>
    <row r="90" customFormat="false" ht="12.75" hidden="false" customHeight="false" outlineLevel="0" collapsed="false">
      <c r="A90" s="9" t="s">
        <v>80</v>
      </c>
      <c r="B90" s="10" t="n">
        <v>2000</v>
      </c>
      <c r="C90" s="10" t="n">
        <v>2000</v>
      </c>
      <c r="D90" s="10"/>
      <c r="E90" s="11" t="n">
        <f aca="false">SUM(D90/C90)</f>
        <v>0</v>
      </c>
    </row>
    <row r="91" customFormat="false" ht="12.75" hidden="false" customHeight="false" outlineLevel="0" collapsed="false">
      <c r="A91" s="9" t="s">
        <v>81</v>
      </c>
      <c r="B91" s="10" t="n">
        <v>6000</v>
      </c>
      <c r="C91" s="10" t="n">
        <v>6000</v>
      </c>
      <c r="D91" s="10" t="n">
        <v>3070</v>
      </c>
      <c r="E91" s="11" t="n">
        <f aca="false">SUM(D91/C91)</f>
        <v>0.511666666666667</v>
      </c>
    </row>
    <row r="92" customFormat="false" ht="12.75" hidden="false" customHeight="false" outlineLevel="0" collapsed="false">
      <c r="A92" s="9" t="s">
        <v>82</v>
      </c>
      <c r="B92" s="10" t="n">
        <v>250</v>
      </c>
      <c r="C92" s="10" t="n">
        <v>250</v>
      </c>
      <c r="D92" s="10" t="n">
        <v>204</v>
      </c>
      <c r="E92" s="11" t="n">
        <f aca="false">SUM(D92/C92)</f>
        <v>0.816</v>
      </c>
    </row>
    <row r="93" customFormat="false" ht="12.75" hidden="false" customHeight="false" outlineLevel="0" collapsed="false">
      <c r="A93" s="9" t="s">
        <v>83</v>
      </c>
      <c r="B93" s="10" t="n">
        <v>3880</v>
      </c>
      <c r="C93" s="10" t="n">
        <v>3880</v>
      </c>
      <c r="D93" s="10" t="n">
        <v>4461</v>
      </c>
      <c r="E93" s="11" t="n">
        <f aca="false">SUM(D93/C93)</f>
        <v>1.14974226804124</v>
      </c>
    </row>
    <row r="94" customFormat="false" ht="12.75" hidden="false" customHeight="false" outlineLevel="0" collapsed="false">
      <c r="A94" s="9" t="s">
        <v>84</v>
      </c>
      <c r="B94" s="10"/>
      <c r="C94" s="10"/>
      <c r="D94" s="10"/>
      <c r="E94" s="11"/>
    </row>
    <row r="95" customFormat="false" ht="12.75" hidden="false" customHeight="false" outlineLevel="0" collapsed="false">
      <c r="A95" s="9" t="s">
        <v>85</v>
      </c>
      <c r="B95" s="10"/>
      <c r="C95" s="10"/>
      <c r="D95" s="10"/>
      <c r="E95" s="11"/>
    </row>
    <row r="96" customFormat="false" ht="12.75" hidden="false" customHeight="false" outlineLevel="0" collapsed="false">
      <c r="A96" s="9" t="s">
        <v>86</v>
      </c>
      <c r="B96" s="10" t="n">
        <v>870</v>
      </c>
      <c r="C96" s="10" t="n">
        <v>870</v>
      </c>
      <c r="D96" s="10" t="n">
        <v>180</v>
      </c>
      <c r="E96" s="11" t="n">
        <f aca="false">SUM(D96/C96)</f>
        <v>0.206896551724138</v>
      </c>
    </row>
    <row r="97" customFormat="false" ht="12.75" hidden="false" customHeight="false" outlineLevel="0" collapsed="false">
      <c r="A97" s="9" t="s">
        <v>87</v>
      </c>
      <c r="B97" s="10"/>
      <c r="C97" s="10"/>
      <c r="D97" s="10"/>
      <c r="E97" s="11"/>
    </row>
    <row r="98" customFormat="false" ht="12.75" hidden="false" customHeight="false" outlineLevel="0" collapsed="false">
      <c r="A98" s="9" t="s">
        <v>88</v>
      </c>
      <c r="B98" s="10"/>
      <c r="C98" s="10"/>
      <c r="D98" s="10"/>
      <c r="E98" s="11"/>
    </row>
    <row r="99" customFormat="false" ht="12.75" hidden="false" customHeight="false" outlineLevel="0" collapsed="false">
      <c r="A99" s="9" t="s">
        <v>89</v>
      </c>
      <c r="B99" s="10"/>
      <c r="C99" s="10"/>
      <c r="D99" s="10"/>
      <c r="E99" s="11"/>
    </row>
    <row r="100" customFormat="false" ht="12.75" hidden="false" customHeight="false" outlineLevel="0" collapsed="false">
      <c r="A100" s="9" t="s">
        <v>90</v>
      </c>
      <c r="B100" s="10"/>
      <c r="C100" s="10"/>
      <c r="D100" s="10"/>
      <c r="E100" s="11"/>
    </row>
    <row r="101" customFormat="false" ht="12.75" hidden="false" customHeight="false" outlineLevel="0" collapsed="false">
      <c r="A101" s="9" t="s">
        <v>91</v>
      </c>
      <c r="B101" s="10" t="n">
        <v>2000</v>
      </c>
      <c r="C101" s="10" t="n">
        <v>2000</v>
      </c>
      <c r="D101" s="10" t="n">
        <v>1945</v>
      </c>
      <c r="E101" s="11" t="n">
        <f aca="false">SUM(D101/C101)</f>
        <v>0.9725</v>
      </c>
    </row>
    <row r="102" customFormat="false" ht="12.75" hidden="false" customHeight="false" outlineLevel="0" collapsed="false">
      <c r="A102" s="9" t="s">
        <v>92</v>
      </c>
      <c r="B102" s="12" t="n">
        <v>2000</v>
      </c>
      <c r="C102" s="12" t="n">
        <v>2000</v>
      </c>
      <c r="D102" s="10"/>
      <c r="E102" s="11" t="n">
        <f aca="false">SUM(D102/C102)</f>
        <v>0</v>
      </c>
    </row>
    <row r="103" customFormat="false" ht="12.75" hidden="false" customHeight="false" outlineLevel="0" collapsed="false">
      <c r="A103" s="9" t="s">
        <v>93</v>
      </c>
      <c r="B103" s="10" t="n">
        <v>6500</v>
      </c>
      <c r="C103" s="10" t="n">
        <v>6500</v>
      </c>
      <c r="D103" s="10" t="n">
        <v>5351</v>
      </c>
      <c r="E103" s="11" t="n">
        <f aca="false">SUM(D103/C103)</f>
        <v>0.823230769230769</v>
      </c>
    </row>
    <row r="104" customFormat="false" ht="12.75" hidden="false" customHeight="false" outlineLevel="0" collapsed="false">
      <c r="A104" s="9" t="s">
        <v>94</v>
      </c>
      <c r="B104" s="10" t="n">
        <v>8000</v>
      </c>
      <c r="C104" s="10" t="n">
        <v>8733</v>
      </c>
      <c r="D104" s="10" t="n">
        <v>9086</v>
      </c>
      <c r="E104" s="11" t="n">
        <f aca="false">SUM(D104/C104)</f>
        <v>1.04042139012939</v>
      </c>
    </row>
    <row r="105" customFormat="false" ht="12.75" hidden="false" customHeight="false" outlineLevel="0" collapsed="false">
      <c r="A105" s="9" t="s">
        <v>95</v>
      </c>
      <c r="B105" s="10" t="n">
        <v>30000</v>
      </c>
      <c r="C105" s="10" t="n">
        <v>30000</v>
      </c>
      <c r="D105" s="10" t="n">
        <v>20373</v>
      </c>
      <c r="E105" s="11" t="n">
        <f aca="false">SUM(D105/C105)</f>
        <v>0.6791</v>
      </c>
    </row>
    <row r="106" customFormat="false" ht="12.75" hidden="false" customHeight="false" outlineLevel="0" collapsed="false">
      <c r="A106" s="9" t="s">
        <v>96</v>
      </c>
      <c r="B106" s="10" t="n">
        <v>6000</v>
      </c>
      <c r="C106" s="10" t="n">
        <v>9300</v>
      </c>
      <c r="D106" s="10" t="n">
        <v>8715</v>
      </c>
      <c r="E106" s="11" t="n">
        <f aca="false">SUM(D106/C106)</f>
        <v>0.937096774193548</v>
      </c>
    </row>
    <row r="107" customFormat="false" ht="12.75" hidden="false" customHeight="false" outlineLevel="0" collapsed="false">
      <c r="A107" s="9" t="s">
        <v>97</v>
      </c>
      <c r="B107" s="10" t="n">
        <v>2000</v>
      </c>
      <c r="C107" s="10" t="n">
        <v>2000</v>
      </c>
      <c r="D107" s="10"/>
      <c r="E107" s="11" t="n">
        <f aca="false">SUM(D107/C107)</f>
        <v>0</v>
      </c>
    </row>
    <row r="108" customFormat="false" ht="12.75" hidden="false" customHeight="false" outlineLevel="0" collapsed="false">
      <c r="A108" s="9" t="s">
        <v>98</v>
      </c>
      <c r="B108" s="10"/>
      <c r="C108" s="10" t="n">
        <v>1000</v>
      </c>
      <c r="D108" s="10" t="n">
        <v>1102</v>
      </c>
      <c r="E108" s="11" t="n">
        <f aca="false">SUM(D108/C108)</f>
        <v>1.102</v>
      </c>
    </row>
    <row r="109" customFormat="false" ht="12.75" hidden="false" customHeight="false" outlineLevel="0" collapsed="false">
      <c r="A109" s="9" t="s">
        <v>99</v>
      </c>
      <c r="B109" s="10"/>
      <c r="C109" s="10" t="n">
        <v>7000</v>
      </c>
      <c r="D109" s="10" t="n">
        <v>7000</v>
      </c>
      <c r="E109" s="11" t="n">
        <f aca="false">SUM(D109/C109)</f>
        <v>1</v>
      </c>
    </row>
    <row r="110" customFormat="false" ht="12.75" hidden="false" customHeight="false" outlineLevel="0" collapsed="false">
      <c r="A110" s="9" t="s">
        <v>100</v>
      </c>
      <c r="B110" s="10"/>
      <c r="C110" s="10" t="n">
        <v>959</v>
      </c>
      <c r="D110" s="10" t="n">
        <v>959</v>
      </c>
      <c r="E110" s="11" t="n">
        <f aca="false">SUM(D110/C110)</f>
        <v>1</v>
      </c>
    </row>
    <row r="111" customFormat="false" ht="12.75" hidden="false" customHeight="false" outlineLevel="0" collapsed="false">
      <c r="A111" s="9" t="s">
        <v>101</v>
      </c>
      <c r="B111" s="10"/>
      <c r="C111" s="10" t="n">
        <v>120</v>
      </c>
      <c r="D111" s="10" t="n">
        <v>120</v>
      </c>
      <c r="E111" s="11" t="n">
        <f aca="false">SUM(D111/C111)</f>
        <v>1</v>
      </c>
    </row>
    <row r="112" customFormat="false" ht="12.75" hidden="false" customHeight="false" outlineLevel="0" collapsed="false">
      <c r="A112" s="9" t="s">
        <v>102</v>
      </c>
      <c r="B112" s="10"/>
      <c r="C112" s="5" t="n">
        <v>15100</v>
      </c>
      <c r="D112" s="10" t="n">
        <v>15088</v>
      </c>
      <c r="E112" s="11" t="n">
        <f aca="false">SUM(D112/C112)</f>
        <v>0.999205298013245</v>
      </c>
    </row>
    <row r="113" customFormat="false" ht="12.75" hidden="false" customHeight="false" outlineLevel="0" collapsed="false">
      <c r="A113" s="9" t="s">
        <v>103</v>
      </c>
      <c r="B113" s="10"/>
      <c r="C113" s="5"/>
      <c r="D113" s="10" t="n">
        <v>4907</v>
      </c>
      <c r="E113" s="11"/>
    </row>
    <row r="114" customFormat="false" ht="12.75" hidden="false" customHeight="false" outlineLevel="0" collapsed="false">
      <c r="A114" s="9" t="s">
        <v>104</v>
      </c>
      <c r="B114" s="10"/>
      <c r="C114" s="5"/>
      <c r="D114" s="10" t="n">
        <v>100</v>
      </c>
      <c r="E114" s="11"/>
    </row>
    <row r="115" customFormat="false" ht="12.75" hidden="false" customHeight="false" outlineLevel="0" collapsed="false">
      <c r="A115" s="9"/>
      <c r="B115" s="10"/>
      <c r="C115" s="10"/>
      <c r="D115" s="10"/>
      <c r="E115" s="11"/>
    </row>
    <row r="116" customFormat="false" ht="12.75" hidden="false" customHeight="false" outlineLevel="0" collapsed="false">
      <c r="A116" s="7" t="s">
        <v>105</v>
      </c>
      <c r="B116" s="6" t="n">
        <f aca="false">SUM(B117)</f>
        <v>4500</v>
      </c>
      <c r="C116" s="6" t="n">
        <f aca="false">SUM(C117)</f>
        <v>4500</v>
      </c>
      <c r="D116" s="6" t="n">
        <f aca="false">SUM(D117)</f>
        <v>7546</v>
      </c>
      <c r="E116" s="8" t="n">
        <f aca="false">SUM(D116/C116)</f>
        <v>1.67688888888889</v>
      </c>
    </row>
    <row r="117" customFormat="false" ht="12.75" hidden="false" customHeight="false" outlineLevel="0" collapsed="false">
      <c r="A117" s="9" t="s">
        <v>106</v>
      </c>
      <c r="B117" s="10" t="n">
        <v>4500</v>
      </c>
      <c r="C117" s="10" t="n">
        <v>4500</v>
      </c>
      <c r="D117" s="10" t="n">
        <v>7546</v>
      </c>
      <c r="E117" s="11" t="n">
        <f aca="false">SUM(D117/C117)</f>
        <v>1.67688888888889</v>
      </c>
    </row>
    <row r="118" customFormat="false" ht="12.75" hidden="false" customHeight="false" outlineLevel="0" collapsed="false">
      <c r="A118" s="9"/>
      <c r="B118" s="10"/>
      <c r="C118" s="10"/>
      <c r="D118" s="10"/>
      <c r="E118" s="11"/>
    </row>
    <row r="119" customFormat="false" ht="12.75" hidden="false" customHeight="false" outlineLevel="0" collapsed="false">
      <c r="A119" s="7" t="s">
        <v>107</v>
      </c>
      <c r="B119" s="6" t="n">
        <f aca="false">SUM(B121)</f>
        <v>15000</v>
      </c>
      <c r="C119" s="6" t="n">
        <f aca="false">SUM(C120:C121)</f>
        <v>42124</v>
      </c>
      <c r="D119" s="6" t="n">
        <f aca="false">SUM(D120:D122)</f>
        <v>64573</v>
      </c>
      <c r="E119" s="8" t="n">
        <f aca="false">SUM(D119/C119)</f>
        <v>1.53292659766404</v>
      </c>
    </row>
    <row r="120" s="21" customFormat="true" ht="12.75" hidden="false" customHeight="false" outlineLevel="0" collapsed="false">
      <c r="A120" s="9" t="s">
        <v>108</v>
      </c>
      <c r="B120" s="12"/>
      <c r="C120" s="12" t="n">
        <v>27124</v>
      </c>
      <c r="D120" s="12" t="n">
        <v>49210</v>
      </c>
      <c r="E120" s="11" t="n">
        <f aca="false">SUM(D120/C120)</f>
        <v>1.81426043356437</v>
      </c>
    </row>
    <row r="121" customFormat="false" ht="12.75" hidden="false" customHeight="false" outlineLevel="0" collapsed="false">
      <c r="A121" s="9" t="s">
        <v>109</v>
      </c>
      <c r="B121" s="10" t="n">
        <v>15000</v>
      </c>
      <c r="C121" s="10" t="n">
        <v>15000</v>
      </c>
      <c r="D121" s="10" t="n">
        <v>14601</v>
      </c>
      <c r="E121" s="11" t="n">
        <f aca="false">SUM(D121/C121)</f>
        <v>0.9734</v>
      </c>
    </row>
    <row r="122" customFormat="false" ht="12.75" hidden="false" customHeight="false" outlineLevel="0" collapsed="false">
      <c r="A122" s="9" t="s">
        <v>110</v>
      </c>
      <c r="B122" s="10"/>
      <c r="C122" s="10"/>
      <c r="D122" s="10" t="n">
        <v>762</v>
      </c>
      <c r="E122" s="11"/>
    </row>
    <row r="123" customFormat="false" ht="12.75" hidden="false" customHeight="false" outlineLevel="0" collapsed="false">
      <c r="A123" s="9"/>
      <c r="B123" s="6"/>
      <c r="C123" s="6"/>
      <c r="D123" s="10"/>
      <c r="E123" s="11"/>
    </row>
    <row r="124" customFormat="false" ht="12.75" hidden="false" customHeight="false" outlineLevel="0" collapsed="false">
      <c r="A124" s="7" t="s">
        <v>111</v>
      </c>
      <c r="B124" s="6" t="n">
        <f aca="false">SUM(B125:B136)</f>
        <v>45500</v>
      </c>
      <c r="C124" s="6" t="n">
        <f aca="false">SUM(C125:C136)</f>
        <v>210134</v>
      </c>
      <c r="D124" s="6" t="n">
        <f aca="false">SUM(D125:D136)</f>
        <v>91933</v>
      </c>
      <c r="E124" s="8" t="n">
        <f aca="false">SUM(D124/C124)</f>
        <v>0.437497025707406</v>
      </c>
    </row>
    <row r="125" customFormat="false" ht="12.75" hidden="false" customHeight="false" outlineLevel="0" collapsed="false">
      <c r="A125" s="9" t="s">
        <v>112</v>
      </c>
      <c r="B125" s="10" t="n">
        <v>2500</v>
      </c>
      <c r="C125" s="10" t="n">
        <v>2500</v>
      </c>
      <c r="D125" s="10" t="n">
        <v>9074</v>
      </c>
      <c r="E125" s="11" t="n">
        <f aca="false">SUM(D125/C125)</f>
        <v>3.6296</v>
      </c>
    </row>
    <row r="126" customFormat="false" ht="12.75" hidden="false" customHeight="false" outlineLevel="0" collapsed="false">
      <c r="A126" s="9" t="s">
        <v>113</v>
      </c>
      <c r="B126" s="10" t="n">
        <v>8000</v>
      </c>
      <c r="C126" s="10" t="n">
        <v>8000</v>
      </c>
      <c r="D126" s="10" t="n">
        <v>2871</v>
      </c>
      <c r="E126" s="11" t="n">
        <f aca="false">SUM(D126/C126)</f>
        <v>0.358875</v>
      </c>
    </row>
    <row r="127" customFormat="false" ht="12.75" hidden="false" customHeight="false" outlineLevel="0" collapsed="false">
      <c r="A127" s="9" t="s">
        <v>114</v>
      </c>
      <c r="B127" s="6"/>
      <c r="C127" s="6"/>
      <c r="D127" s="10" t="n">
        <v>10659</v>
      </c>
      <c r="E127" s="11"/>
    </row>
    <row r="128" customFormat="false" ht="12.75" hidden="false" customHeight="false" outlineLevel="0" collapsed="false">
      <c r="A128" s="9" t="s">
        <v>115</v>
      </c>
      <c r="B128" s="10" t="n">
        <v>16000</v>
      </c>
      <c r="C128" s="10" t="n">
        <v>16000</v>
      </c>
      <c r="D128" s="10"/>
      <c r="E128" s="11" t="n">
        <f aca="false">SUM(D128/C128)</f>
        <v>0</v>
      </c>
    </row>
    <row r="129" customFormat="false" ht="12.75" hidden="false" customHeight="false" outlineLevel="0" collapsed="false">
      <c r="A129" s="9" t="s">
        <v>116</v>
      </c>
      <c r="B129" s="10"/>
      <c r="C129" s="10"/>
      <c r="D129" s="10" t="n">
        <v>669</v>
      </c>
      <c r="E129" s="11"/>
    </row>
    <row r="130" customFormat="false" ht="12.75" hidden="false" customHeight="false" outlineLevel="0" collapsed="false">
      <c r="A130" s="9" t="s">
        <v>117</v>
      </c>
      <c r="B130" s="10" t="n">
        <v>6000</v>
      </c>
      <c r="C130" s="10" t="n">
        <v>16000</v>
      </c>
      <c r="D130" s="10" t="n">
        <v>5770</v>
      </c>
      <c r="E130" s="11" t="n">
        <f aca="false">SUM(D130/C130)</f>
        <v>0.360625</v>
      </c>
    </row>
    <row r="131" customFormat="false" ht="12.75" hidden="false" customHeight="false" outlineLevel="0" collapsed="false">
      <c r="A131" s="9" t="s">
        <v>118</v>
      </c>
      <c r="B131" s="10" t="n">
        <v>12000</v>
      </c>
      <c r="C131" s="10" t="n">
        <v>12000</v>
      </c>
      <c r="D131" s="10"/>
      <c r="E131" s="11" t="n">
        <f aca="false">SUM(D131/C131)</f>
        <v>0</v>
      </c>
    </row>
    <row r="132" customFormat="false" ht="12.75" hidden="false" customHeight="false" outlineLevel="0" collapsed="false">
      <c r="A132" s="9" t="s">
        <v>119</v>
      </c>
      <c r="B132" s="10"/>
      <c r="C132" s="10" t="n">
        <v>34634</v>
      </c>
      <c r="D132" s="10" t="n">
        <v>28136</v>
      </c>
      <c r="E132" s="11" t="n">
        <f aca="false">SUM(D132/C132)</f>
        <v>0.812380897384074</v>
      </c>
    </row>
    <row r="133" customFormat="false" ht="12.75" hidden="false" customHeight="false" outlineLevel="0" collapsed="false">
      <c r="A133" s="9" t="s">
        <v>120</v>
      </c>
      <c r="B133" s="10"/>
      <c r="C133" s="10" t="n">
        <v>50000</v>
      </c>
      <c r="D133" s="10" t="n">
        <v>34754</v>
      </c>
      <c r="E133" s="11" t="n">
        <f aca="false">SUM(D133/C133)</f>
        <v>0.69508</v>
      </c>
    </row>
    <row r="134" customFormat="false" ht="12.75" hidden="false" customHeight="false" outlineLevel="0" collapsed="false">
      <c r="A134" s="9" t="s">
        <v>121</v>
      </c>
      <c r="B134" s="10"/>
      <c r="C134" s="10" t="n">
        <v>30000</v>
      </c>
      <c r="D134" s="10"/>
      <c r="E134" s="11" t="n">
        <f aca="false">SUM(D134/C134)</f>
        <v>0</v>
      </c>
    </row>
    <row r="135" customFormat="false" ht="12.75" hidden="false" customHeight="false" outlineLevel="0" collapsed="false">
      <c r="A135" s="9" t="s">
        <v>122</v>
      </c>
      <c r="B135" s="10"/>
      <c r="C135" s="10" t="n">
        <v>40000</v>
      </c>
      <c r="D135" s="10"/>
      <c r="E135" s="11" t="n">
        <f aca="false">SUM(D135/C135)</f>
        <v>0</v>
      </c>
    </row>
    <row r="136" customFormat="false" ht="12.75" hidden="false" customHeight="false" outlineLevel="0" collapsed="false">
      <c r="A136" s="9" t="s">
        <v>123</v>
      </c>
      <c r="B136" s="10" t="n">
        <v>1000</v>
      </c>
      <c r="C136" s="10" t="n">
        <v>1000</v>
      </c>
      <c r="D136" s="10"/>
      <c r="E136" s="11" t="n">
        <f aca="false">SUM(D136/C136)</f>
        <v>0</v>
      </c>
    </row>
    <row r="137" customFormat="false" ht="12.75" hidden="false" customHeight="false" outlineLevel="0" collapsed="false">
      <c r="A137" s="9" t="s">
        <v>124</v>
      </c>
      <c r="B137" s="10"/>
      <c r="C137" s="10"/>
      <c r="D137" s="10"/>
      <c r="E137" s="11"/>
    </row>
    <row r="138" customFormat="false" ht="12.75" hidden="false" customHeight="false" outlineLevel="0" collapsed="false">
      <c r="A138" s="9"/>
      <c r="B138" s="10"/>
      <c r="C138" s="10"/>
      <c r="D138" s="10"/>
      <c r="E138" s="11"/>
    </row>
    <row r="139" customFormat="false" ht="12.75" hidden="false" customHeight="false" outlineLevel="0" collapsed="false">
      <c r="A139" s="7" t="s">
        <v>125</v>
      </c>
      <c r="B139" s="6" t="n">
        <f aca="false">SUM(B140:B147)</f>
        <v>634000</v>
      </c>
      <c r="C139" s="6" t="n">
        <f aca="false">SUM(C140:C147)</f>
        <v>1021673</v>
      </c>
      <c r="D139" s="6" t="n">
        <f aca="false">SUM(D140:D148)</f>
        <v>39239</v>
      </c>
      <c r="E139" s="8" t="n">
        <f aca="false">SUM(D139/C139)</f>
        <v>0.0384066134663439</v>
      </c>
    </row>
    <row r="140" customFormat="false" ht="12.75" hidden="false" customHeight="false" outlineLevel="0" collapsed="false">
      <c r="A140" s="9" t="s">
        <v>126</v>
      </c>
      <c r="B140" s="10" t="n">
        <v>30000</v>
      </c>
      <c r="C140" s="10" t="n">
        <v>30000</v>
      </c>
      <c r="D140" s="10"/>
      <c r="E140" s="11" t="n">
        <f aca="false">SUM(D140/C140)</f>
        <v>0</v>
      </c>
    </row>
    <row r="141" customFormat="false" ht="12.75" hidden="false" customHeight="false" outlineLevel="0" collapsed="false">
      <c r="A141" s="9" t="s">
        <v>127</v>
      </c>
      <c r="B141" s="10" t="n">
        <v>500000</v>
      </c>
      <c r="C141" s="10" t="n">
        <v>883483</v>
      </c>
      <c r="D141" s="10" t="n">
        <v>3462</v>
      </c>
      <c r="E141" s="11" t="n">
        <f aca="false">SUM(D141/C141)</f>
        <v>0.0039185813422556</v>
      </c>
    </row>
    <row r="142" customFormat="false" ht="12.75" hidden="false" customHeight="false" outlineLevel="0" collapsed="false">
      <c r="A142" s="9" t="s">
        <v>128</v>
      </c>
      <c r="B142" s="10" t="n">
        <v>100000</v>
      </c>
      <c r="C142" s="10"/>
      <c r="D142" s="10"/>
      <c r="E142" s="11"/>
    </row>
    <row r="143" customFormat="false" ht="12.75" hidden="false" customHeight="false" outlineLevel="0" collapsed="false">
      <c r="A143" s="9" t="s">
        <v>129</v>
      </c>
      <c r="B143" s="10"/>
      <c r="C143" s="10" t="n">
        <v>11605</v>
      </c>
      <c r="D143" s="10" t="n">
        <v>4812</v>
      </c>
      <c r="E143" s="11" t="n">
        <f aca="false">SUM(D143/C143)</f>
        <v>0.414648858250754</v>
      </c>
    </row>
    <row r="144" customFormat="false" ht="12.75" hidden="false" customHeight="false" outlineLevel="0" collapsed="false">
      <c r="A144" s="9" t="s">
        <v>130</v>
      </c>
      <c r="B144" s="10"/>
      <c r="C144" s="10" t="n">
        <v>33185</v>
      </c>
      <c r="D144" s="10" t="n">
        <v>16707</v>
      </c>
      <c r="E144" s="11" t="n">
        <f aca="false">SUM(D144/C144)</f>
        <v>0.503450354075637</v>
      </c>
    </row>
    <row r="145" customFormat="false" ht="12.75" hidden="false" customHeight="false" outlineLevel="0" collapsed="false">
      <c r="A145" s="9" t="s">
        <v>131</v>
      </c>
      <c r="B145" s="10"/>
      <c r="C145" s="10" t="n">
        <v>46000</v>
      </c>
      <c r="D145" s="10"/>
      <c r="E145" s="11" t="n">
        <f aca="false">SUM(D145/C145)</f>
        <v>0</v>
      </c>
    </row>
    <row r="146" customFormat="false" ht="12.75" hidden="false" customHeight="false" outlineLevel="0" collapsed="false">
      <c r="A146" s="9" t="s">
        <v>132</v>
      </c>
      <c r="B146" s="10"/>
      <c r="C146" s="10" t="n">
        <v>13400</v>
      </c>
      <c r="D146" s="10" t="n">
        <v>13400</v>
      </c>
      <c r="E146" s="11" t="n">
        <f aca="false">SUM(D146/C146)</f>
        <v>1</v>
      </c>
    </row>
    <row r="147" customFormat="false" ht="12.75" hidden="false" customHeight="false" outlineLevel="0" collapsed="false">
      <c r="A147" s="9" t="s">
        <v>133</v>
      </c>
      <c r="B147" s="10" t="n">
        <v>4000</v>
      </c>
      <c r="C147" s="10" t="n">
        <v>4000</v>
      </c>
      <c r="D147" s="10"/>
      <c r="E147" s="11" t="n">
        <f aca="false">SUM(D147/C147)</f>
        <v>0</v>
      </c>
    </row>
    <row r="148" customFormat="false" ht="12.75" hidden="false" customHeight="false" outlineLevel="0" collapsed="false">
      <c r="A148" s="9" t="s">
        <v>134</v>
      </c>
      <c r="B148" s="10"/>
      <c r="C148" s="10"/>
      <c r="D148" s="10" t="n">
        <v>858</v>
      </c>
      <c r="E148" s="11"/>
    </row>
    <row r="149" customFormat="false" ht="12.75" hidden="false" customHeight="false" outlineLevel="0" collapsed="false">
      <c r="A149" s="9"/>
      <c r="B149" s="10"/>
      <c r="C149" s="10"/>
      <c r="D149" s="10"/>
      <c r="E149" s="11"/>
    </row>
    <row r="150" customFormat="false" ht="12.75" hidden="false" customHeight="false" outlineLevel="0" collapsed="false">
      <c r="A150" s="22" t="s">
        <v>135</v>
      </c>
      <c r="B150" s="23" t="n">
        <f aca="false">SUM(B152)</f>
        <v>15000</v>
      </c>
      <c r="C150" s="23" t="n">
        <f aca="false">SUM(C151:C152)</f>
        <v>59261</v>
      </c>
      <c r="D150" s="23" t="n">
        <f aca="false">SUM(D151:D152)</f>
        <v>57805</v>
      </c>
      <c r="E150" s="8" t="n">
        <f aca="false">SUM(D150/C150)</f>
        <v>0.975430721722549</v>
      </c>
    </row>
    <row r="151" customFormat="false" ht="12.75" hidden="false" customHeight="false" outlineLevel="0" collapsed="false">
      <c r="A151" s="24" t="s">
        <v>136</v>
      </c>
      <c r="B151" s="23"/>
      <c r="C151" s="25" t="n">
        <v>55800</v>
      </c>
      <c r="D151" s="25" t="n">
        <v>55456</v>
      </c>
      <c r="E151" s="11" t="n">
        <f aca="false">SUM(D151/C151)</f>
        <v>0.993835125448029</v>
      </c>
    </row>
    <row r="152" customFormat="false" ht="12.75" hidden="false" customHeight="false" outlineLevel="0" collapsed="false">
      <c r="A152" s="9" t="s">
        <v>137</v>
      </c>
      <c r="B152" s="10" t="n">
        <v>15000</v>
      </c>
      <c r="C152" s="10" t="n">
        <v>3461</v>
      </c>
      <c r="D152" s="10" t="n">
        <v>2349</v>
      </c>
      <c r="E152" s="11" t="n">
        <f aca="false">SUM(D152/C152)</f>
        <v>0.678705576422999</v>
      </c>
    </row>
    <row r="153" customFormat="false" ht="12.75" hidden="false" customHeight="false" outlineLevel="0" collapsed="false">
      <c r="A153" s="9"/>
      <c r="B153" s="10"/>
      <c r="C153" s="10"/>
      <c r="D153" s="10"/>
      <c r="E153" s="11"/>
    </row>
    <row r="154" customFormat="false" ht="12.75" hidden="false" customHeight="false" outlineLevel="0" collapsed="false">
      <c r="A154" s="7" t="s">
        <v>138</v>
      </c>
      <c r="B154" s="6" t="n">
        <v>2500</v>
      </c>
      <c r="C154" s="6" t="n">
        <v>2500</v>
      </c>
      <c r="D154" s="10"/>
      <c r="E154" s="8" t="n">
        <f aca="false">SUM(D154/C154)</f>
        <v>0</v>
      </c>
    </row>
    <row r="155" customFormat="false" ht="12.75" hidden="false" customHeight="false" outlineLevel="0" collapsed="false">
      <c r="A155" s="26"/>
      <c r="B155" s="27"/>
      <c r="C155" s="27"/>
      <c r="D155" s="28"/>
      <c r="E155" s="27"/>
    </row>
    <row r="156" customFormat="false" ht="12.75" hidden="false" customHeight="true" outlineLevel="0" collapsed="false">
      <c r="A156" s="4" t="s">
        <v>4</v>
      </c>
      <c r="B156" s="4" t="s">
        <v>5</v>
      </c>
      <c r="C156" s="4" t="s">
        <v>6</v>
      </c>
      <c r="D156" s="4" t="s">
        <v>7</v>
      </c>
      <c r="E156" s="4" t="s">
        <v>8</v>
      </c>
    </row>
    <row r="157" customFormat="false" ht="12.75" hidden="false" customHeight="true" outlineLevel="0" collapsed="false">
      <c r="A157" s="4"/>
      <c r="B157" s="4"/>
      <c r="C157" s="4"/>
      <c r="D157" s="4"/>
      <c r="E157" s="4"/>
    </row>
    <row r="158" customFormat="false" ht="12.75" hidden="false" customHeight="false" outlineLevel="0" collapsed="false">
      <c r="A158" s="4"/>
      <c r="B158" s="4"/>
      <c r="C158" s="4"/>
      <c r="D158" s="4"/>
      <c r="E158" s="4"/>
    </row>
    <row r="159" customFormat="false" ht="12.75" hidden="false" customHeight="false" outlineLevel="0" collapsed="false">
      <c r="A159" s="7" t="s">
        <v>139</v>
      </c>
      <c r="B159" s="6" t="n">
        <f aca="false">SUM(B161,B164,B166,B173)</f>
        <v>229717</v>
      </c>
      <c r="C159" s="6" t="n">
        <f aca="false">SUM(C161,C164,C166,C173)</f>
        <v>193988</v>
      </c>
      <c r="D159" s="6" t="n">
        <f aca="false">SUM(D161,D164,D166,D173)</f>
        <v>97778</v>
      </c>
      <c r="E159" s="8" t="n">
        <f aca="false">SUM(D159/C159)</f>
        <v>0.504041487102295</v>
      </c>
    </row>
    <row r="160" customFormat="false" ht="12.75" hidden="false" customHeight="false" outlineLevel="0" collapsed="false">
      <c r="A160" s="7" t="s">
        <v>140</v>
      </c>
      <c r="B160" s="10"/>
      <c r="C160" s="10"/>
      <c r="D160" s="10"/>
      <c r="E160" s="11"/>
    </row>
    <row r="161" customFormat="false" ht="12.75" hidden="false" customHeight="false" outlineLevel="0" collapsed="false">
      <c r="A161" s="9" t="s">
        <v>141</v>
      </c>
      <c r="B161" s="6" t="n">
        <v>10000</v>
      </c>
      <c r="C161" s="6"/>
      <c r="D161" s="10"/>
      <c r="E161" s="8"/>
    </row>
    <row r="162" customFormat="false" ht="12.75" hidden="false" customHeight="false" outlineLevel="0" collapsed="false">
      <c r="A162" s="9"/>
      <c r="B162" s="6"/>
      <c r="C162" s="6"/>
      <c r="D162" s="10"/>
      <c r="E162" s="8"/>
    </row>
    <row r="163" customFormat="false" ht="12.75" hidden="false" customHeight="false" outlineLevel="0" collapsed="false">
      <c r="A163" s="7" t="s">
        <v>142</v>
      </c>
      <c r="B163" s="6"/>
      <c r="C163" s="6"/>
      <c r="D163" s="10"/>
      <c r="E163" s="8"/>
    </row>
    <row r="164" customFormat="false" ht="12.75" hidden="false" customHeight="false" outlineLevel="0" collapsed="false">
      <c r="A164" s="9" t="s">
        <v>143</v>
      </c>
      <c r="B164" s="6" t="n">
        <v>500</v>
      </c>
      <c r="C164" s="6"/>
      <c r="D164" s="10"/>
      <c r="E164" s="8"/>
    </row>
    <row r="165" customFormat="false" ht="12.75" hidden="false" customHeight="false" outlineLevel="0" collapsed="false">
      <c r="A165" s="9"/>
      <c r="B165" s="10"/>
      <c r="C165" s="10"/>
      <c r="D165" s="10"/>
      <c r="E165" s="8"/>
    </row>
    <row r="166" customFormat="false" ht="12.75" hidden="false" customHeight="false" outlineLevel="0" collapsed="false">
      <c r="A166" s="7" t="s">
        <v>144</v>
      </c>
      <c r="B166" s="6" t="n">
        <f aca="false">SUM(B167:B171)</f>
        <v>216257</v>
      </c>
      <c r="C166" s="6" t="n">
        <f aca="false">SUM(C167:C170)</f>
        <v>193988</v>
      </c>
      <c r="D166" s="6" t="n">
        <f aca="false">SUM(D167:D170)</f>
        <v>97778</v>
      </c>
      <c r="E166" s="8" t="n">
        <f aca="false">SUM(D166/C166)</f>
        <v>0.504041487102295</v>
      </c>
    </row>
    <row r="167" customFormat="false" ht="12.75" hidden="false" customHeight="false" outlineLevel="0" collapsed="false">
      <c r="A167" s="9" t="s">
        <v>145</v>
      </c>
      <c r="B167" s="12" t="n">
        <v>5000</v>
      </c>
      <c r="C167" s="12" t="n">
        <v>5000</v>
      </c>
      <c r="D167" s="10"/>
      <c r="E167" s="11" t="n">
        <f aca="false">SUM(D167/C167)</f>
        <v>0</v>
      </c>
    </row>
    <row r="168" customFormat="false" ht="12.75" hidden="false" customHeight="false" outlineLevel="0" collapsed="false">
      <c r="A168" s="9" t="s">
        <v>146</v>
      </c>
      <c r="B168" s="12" t="n">
        <v>94257</v>
      </c>
      <c r="C168" s="12" t="n">
        <v>151988</v>
      </c>
      <c r="D168" s="10" t="n">
        <v>97778</v>
      </c>
      <c r="E168" s="11" t="n">
        <f aca="false">SUM(D168/C168)</f>
        <v>0.643327104771429</v>
      </c>
    </row>
    <row r="169" customFormat="false" ht="12.75" hidden="false" customHeight="false" outlineLevel="0" collapsed="false">
      <c r="A169" s="9" t="s">
        <v>147</v>
      </c>
      <c r="B169" s="10" t="n">
        <v>37000</v>
      </c>
      <c r="C169" s="10" t="n">
        <v>37000</v>
      </c>
      <c r="D169" s="10"/>
      <c r="E169" s="11" t="n">
        <f aca="false">SUM(D169/C169)</f>
        <v>0</v>
      </c>
    </row>
    <row r="170" customFormat="false" ht="12.75" hidden="false" customHeight="false" outlineLevel="0" collapsed="false">
      <c r="A170" s="9" t="s">
        <v>148</v>
      </c>
      <c r="B170" s="10" t="n">
        <v>80000</v>
      </c>
      <c r="C170" s="10"/>
      <c r="D170" s="10"/>
      <c r="E170" s="11"/>
    </row>
    <row r="171" customFormat="false" ht="12.75" hidden="false" customHeight="false" outlineLevel="0" collapsed="false">
      <c r="A171" s="9" t="s">
        <v>149</v>
      </c>
      <c r="B171" s="6"/>
      <c r="C171" s="6"/>
      <c r="D171" s="10"/>
      <c r="E171" s="11"/>
    </row>
    <row r="172" customFormat="false" ht="12.75" hidden="false" customHeight="false" outlineLevel="0" collapsed="false">
      <c r="A172" s="9"/>
      <c r="B172" s="6"/>
      <c r="C172" s="6"/>
      <c r="D172" s="10"/>
      <c r="E172" s="11"/>
    </row>
    <row r="173" customFormat="false" ht="12.75" hidden="false" customHeight="false" outlineLevel="0" collapsed="false">
      <c r="A173" s="7" t="s">
        <v>150</v>
      </c>
      <c r="B173" s="6" t="n">
        <f aca="false">SUM(B174:B177)</f>
        <v>2960</v>
      </c>
      <c r="C173" s="6" t="n">
        <f aca="false">SUM(C174:C177)</f>
        <v>0</v>
      </c>
      <c r="D173" s="6" t="n">
        <f aca="false">SUM(D174:D177)</f>
        <v>0</v>
      </c>
      <c r="E173" s="8"/>
    </row>
    <row r="174" customFormat="false" ht="12.75" hidden="false" customHeight="false" outlineLevel="0" collapsed="false">
      <c r="A174" s="9" t="s">
        <v>151</v>
      </c>
      <c r="B174" s="10" t="n">
        <v>750</v>
      </c>
      <c r="C174" s="10"/>
      <c r="D174" s="10"/>
      <c r="E174" s="11"/>
    </row>
    <row r="175" customFormat="false" ht="12.75" hidden="false" customHeight="false" outlineLevel="0" collapsed="false">
      <c r="A175" s="9" t="s">
        <v>152</v>
      </c>
      <c r="B175" s="10" t="n">
        <v>1260</v>
      </c>
      <c r="C175" s="10"/>
      <c r="D175" s="10"/>
      <c r="E175" s="11"/>
    </row>
    <row r="176" customFormat="false" ht="12.75" hidden="false" customHeight="false" outlineLevel="0" collapsed="false">
      <c r="A176" s="9" t="s">
        <v>153</v>
      </c>
      <c r="B176" s="10" t="n">
        <v>750</v>
      </c>
      <c r="C176" s="10"/>
      <c r="D176" s="10"/>
      <c r="E176" s="11"/>
    </row>
    <row r="177" customFormat="false" ht="12.75" hidden="false" customHeight="false" outlineLevel="0" collapsed="false">
      <c r="A177" s="9" t="s">
        <v>154</v>
      </c>
      <c r="B177" s="10" t="n">
        <v>200</v>
      </c>
      <c r="C177" s="10"/>
      <c r="D177" s="10"/>
      <c r="E177" s="11"/>
    </row>
    <row r="178" customFormat="false" ht="12.75" hidden="false" customHeight="false" outlineLevel="0" collapsed="false">
      <c r="A178" s="9"/>
      <c r="B178" s="10"/>
      <c r="C178" s="10"/>
      <c r="D178" s="10"/>
      <c r="E178" s="11"/>
    </row>
    <row r="179" customFormat="false" ht="12.75" hidden="false" customHeight="false" outlineLevel="0" collapsed="false">
      <c r="A179" s="7" t="s">
        <v>155</v>
      </c>
      <c r="B179" s="6" t="n">
        <f aca="false">SUM(B10,B25,B41,B74,B80,B88,B116,B119,B124,B139,B150,B154,B159)</f>
        <v>2060267</v>
      </c>
      <c r="C179" s="6" t="n">
        <f aca="false">SUM(C10,C25,C41,C74,C80,C85,C86,C88,C116,C119,C124,C139,C150,C154,C159)</f>
        <v>3000261</v>
      </c>
      <c r="D179" s="6" t="n">
        <f aca="false">SUM(D10,D25,D41,D74,D80,D85,D86,D88,D114,D116,D119,D124,D139,D150,D159)</f>
        <v>956639</v>
      </c>
      <c r="E179" s="8" t="n">
        <f aca="false">SUM(D179/C179)</f>
        <v>0.318851926549057</v>
      </c>
    </row>
    <row r="180" customFormat="false" ht="12.75" hidden="false" customHeight="false" outlineLevel="0" collapsed="false">
      <c r="A180" s="9"/>
      <c r="B180" s="10"/>
      <c r="C180" s="10"/>
      <c r="D180" s="10"/>
      <c r="E180" s="11"/>
    </row>
    <row r="181" customFormat="false" ht="12.75" hidden="false" customHeight="false" outlineLevel="0" collapsed="false">
      <c r="A181" s="7" t="s">
        <v>156</v>
      </c>
      <c r="B181" s="6" t="n">
        <f aca="false">SUM(B183,B202,B208,B214,B218)</f>
        <v>0</v>
      </c>
      <c r="C181" s="6" t="n">
        <f aca="false">SUM(C183,C202,C208,C211,C214,C218)</f>
        <v>44541</v>
      </c>
      <c r="D181" s="6" t="n">
        <f aca="false">SUM(D183,D202,D208,D211,D214,D218)</f>
        <v>36057</v>
      </c>
      <c r="E181" s="8" t="n">
        <f aca="false">SUM(D181/C181)</f>
        <v>0.80952380952381</v>
      </c>
    </row>
    <row r="182" customFormat="false" ht="12.75" hidden="false" customHeight="false" outlineLevel="0" collapsed="false">
      <c r="A182" s="9"/>
      <c r="B182" s="10"/>
      <c r="C182" s="10"/>
      <c r="D182" s="10"/>
      <c r="E182" s="11"/>
    </row>
    <row r="183" customFormat="false" ht="12.75" hidden="false" customHeight="false" outlineLevel="0" collapsed="false">
      <c r="A183" s="7" t="s">
        <v>140</v>
      </c>
      <c r="B183" s="10"/>
      <c r="C183" s="6" t="n">
        <f aca="false">SUM(C185:C200)</f>
        <v>25087</v>
      </c>
      <c r="D183" s="6" t="n">
        <f aca="false">SUM(D185:D200)</f>
        <v>23729</v>
      </c>
      <c r="E183" s="11"/>
    </row>
    <row r="184" customFormat="false" ht="12.75" hidden="false" customHeight="false" outlineLevel="0" collapsed="false">
      <c r="A184" s="7"/>
      <c r="B184" s="10"/>
      <c r="C184" s="10"/>
      <c r="D184" s="10"/>
      <c r="E184" s="11"/>
    </row>
    <row r="185" customFormat="false" ht="12.75" hidden="false" customHeight="false" outlineLevel="0" collapsed="false">
      <c r="A185" s="7" t="s">
        <v>157</v>
      </c>
      <c r="B185" s="10"/>
      <c r="C185" s="10" t="n">
        <v>303</v>
      </c>
      <c r="D185" s="10" t="n">
        <v>303</v>
      </c>
      <c r="E185" s="11"/>
    </row>
    <row r="186" customFormat="false" ht="12.75" hidden="false" customHeight="false" outlineLevel="0" collapsed="false">
      <c r="A186" s="7" t="s">
        <v>158</v>
      </c>
      <c r="B186" s="10"/>
      <c r="C186" s="10" t="n">
        <v>2624</v>
      </c>
      <c r="D186" s="10" t="n">
        <v>3374</v>
      </c>
      <c r="E186" s="11"/>
    </row>
    <row r="187" customFormat="false" ht="12.75" hidden="false" customHeight="false" outlineLevel="0" collapsed="false">
      <c r="A187" s="7" t="s">
        <v>159</v>
      </c>
      <c r="B187" s="10"/>
      <c r="C187" s="10" t="n">
        <v>592</v>
      </c>
      <c r="D187" s="10" t="n">
        <v>592</v>
      </c>
      <c r="E187" s="11"/>
    </row>
    <row r="188" customFormat="false" ht="12.75" hidden="false" customHeight="false" outlineLevel="0" collapsed="false">
      <c r="A188" s="7" t="s">
        <v>160</v>
      </c>
      <c r="B188" s="10"/>
      <c r="C188" s="10" t="n">
        <v>649</v>
      </c>
      <c r="D188" s="10" t="n">
        <v>649</v>
      </c>
      <c r="E188" s="11"/>
    </row>
    <row r="189" customFormat="false" ht="12.75" hidden="false" customHeight="false" outlineLevel="0" collapsed="false">
      <c r="A189" s="7" t="s">
        <v>161</v>
      </c>
      <c r="B189" s="10"/>
      <c r="C189" s="10" t="n">
        <v>461</v>
      </c>
      <c r="D189" s="10" t="n">
        <v>101</v>
      </c>
      <c r="E189" s="11"/>
    </row>
    <row r="190" customFormat="false" ht="12.75" hidden="false" customHeight="false" outlineLevel="0" collapsed="false">
      <c r="A190" s="7" t="s">
        <v>162</v>
      </c>
      <c r="B190" s="10"/>
      <c r="C190" s="10" t="n">
        <v>2065</v>
      </c>
      <c r="D190" s="10" t="n">
        <v>2065</v>
      </c>
      <c r="E190" s="11"/>
    </row>
    <row r="191" customFormat="false" ht="12.75" hidden="false" customHeight="false" outlineLevel="0" collapsed="false">
      <c r="A191" s="7" t="s">
        <v>163</v>
      </c>
      <c r="B191" s="10"/>
      <c r="C191" s="10" t="n">
        <v>911</v>
      </c>
      <c r="D191" s="10" t="n">
        <v>711</v>
      </c>
      <c r="E191" s="11"/>
    </row>
    <row r="192" customFormat="false" ht="12.75" hidden="false" customHeight="false" outlineLevel="0" collapsed="false">
      <c r="A192" s="7" t="s">
        <v>164</v>
      </c>
      <c r="B192" s="10"/>
      <c r="C192" s="10" t="n">
        <v>2342</v>
      </c>
      <c r="D192" s="10" t="n">
        <v>2342</v>
      </c>
      <c r="E192" s="11"/>
    </row>
    <row r="193" customFormat="false" ht="12.75" hidden="false" customHeight="false" outlineLevel="0" collapsed="false">
      <c r="A193" s="7" t="s">
        <v>165</v>
      </c>
      <c r="B193" s="10"/>
      <c r="C193" s="10" t="n">
        <v>1533</v>
      </c>
      <c r="D193" s="10" t="n">
        <v>1783</v>
      </c>
      <c r="E193" s="11"/>
    </row>
    <row r="194" customFormat="false" ht="12.75" hidden="false" customHeight="false" outlineLevel="0" collapsed="false">
      <c r="A194" s="7" t="s">
        <v>166</v>
      </c>
      <c r="B194" s="10"/>
      <c r="C194" s="10" t="n">
        <v>388</v>
      </c>
      <c r="D194" s="10" t="n">
        <v>1138</v>
      </c>
      <c r="E194" s="11"/>
    </row>
    <row r="195" customFormat="false" ht="12.75" hidden="false" customHeight="false" outlineLevel="0" collapsed="false">
      <c r="A195" s="7" t="s">
        <v>167</v>
      </c>
      <c r="B195" s="10"/>
      <c r="C195" s="10" t="n">
        <v>1895</v>
      </c>
      <c r="D195" s="10" t="n">
        <v>1895</v>
      </c>
      <c r="E195" s="11"/>
    </row>
    <row r="196" customFormat="false" ht="12.75" hidden="false" customHeight="false" outlineLevel="0" collapsed="false">
      <c r="A196" s="7" t="s">
        <v>168</v>
      </c>
      <c r="B196" s="10"/>
      <c r="C196" s="10" t="n">
        <v>3168</v>
      </c>
      <c r="D196" s="10" t="n">
        <v>3160</v>
      </c>
      <c r="E196" s="11"/>
    </row>
    <row r="197" customFormat="false" ht="12.75" hidden="false" customHeight="false" outlineLevel="0" collapsed="false">
      <c r="A197" s="7" t="s">
        <v>169</v>
      </c>
      <c r="B197" s="10"/>
      <c r="C197" s="10" t="n">
        <v>3357</v>
      </c>
      <c r="D197" s="10" t="n">
        <v>1757</v>
      </c>
      <c r="E197" s="11"/>
    </row>
    <row r="198" customFormat="false" ht="12.75" hidden="false" customHeight="false" outlineLevel="0" collapsed="false">
      <c r="A198" s="7" t="s">
        <v>170</v>
      </c>
      <c r="B198" s="10"/>
      <c r="C198" s="10" t="n">
        <v>1676</v>
      </c>
      <c r="D198" s="10" t="n">
        <v>1676</v>
      </c>
      <c r="E198" s="11"/>
    </row>
    <row r="199" customFormat="false" ht="12.75" hidden="false" customHeight="false" outlineLevel="0" collapsed="false">
      <c r="A199" s="7" t="s">
        <v>171</v>
      </c>
      <c r="B199" s="10"/>
      <c r="C199" s="10" t="n">
        <v>1055</v>
      </c>
      <c r="D199" s="10" t="n">
        <v>115</v>
      </c>
      <c r="E199" s="11"/>
    </row>
    <row r="200" customFormat="false" ht="12.75" hidden="false" customHeight="false" outlineLevel="0" collapsed="false">
      <c r="A200" s="7" t="s">
        <v>172</v>
      </c>
      <c r="B200" s="10"/>
      <c r="C200" s="10" t="n">
        <v>2068</v>
      </c>
      <c r="D200" s="10" t="n">
        <v>2068</v>
      </c>
      <c r="E200" s="11"/>
    </row>
    <row r="201" customFormat="false" ht="12.75" hidden="false" customHeight="false" outlineLevel="0" collapsed="false">
      <c r="A201" s="9"/>
      <c r="B201" s="6"/>
      <c r="C201" s="6"/>
      <c r="D201" s="10"/>
      <c r="E201" s="11"/>
    </row>
    <row r="202" customFormat="false" ht="12.75" hidden="false" customHeight="false" outlineLevel="0" collapsed="false">
      <c r="A202" s="7" t="s">
        <v>173</v>
      </c>
      <c r="B202" s="6"/>
      <c r="C202" s="6" t="n">
        <f aca="false">SUM(C203:C206)</f>
        <v>3570</v>
      </c>
      <c r="D202" s="6" t="n">
        <f aca="false">SUM(D203:D206)</f>
        <v>3235</v>
      </c>
      <c r="E202" s="8" t="n">
        <f aca="false">SUM(D202/C202)</f>
        <v>0.906162464985994</v>
      </c>
    </row>
    <row r="203" s="21" customFormat="true" ht="12.75" hidden="false" customHeight="false" outlineLevel="0" collapsed="false">
      <c r="A203" s="9" t="s">
        <v>174</v>
      </c>
      <c r="B203" s="12"/>
      <c r="C203" s="12" t="n">
        <v>2000</v>
      </c>
      <c r="D203" s="12"/>
      <c r="E203" s="11" t="n">
        <f aca="false">SUM(D203/C203)</f>
        <v>0</v>
      </c>
    </row>
    <row r="204" customFormat="false" ht="12.75" hidden="false" customHeight="false" outlineLevel="0" collapsed="false">
      <c r="A204" s="9" t="s">
        <v>175</v>
      </c>
      <c r="B204" s="6"/>
      <c r="C204" s="12" t="n">
        <v>1570</v>
      </c>
      <c r="D204" s="10" t="n">
        <v>169</v>
      </c>
      <c r="E204" s="11" t="n">
        <f aca="false">SUM(D204/C204)</f>
        <v>0.107643312101911</v>
      </c>
    </row>
    <row r="205" customFormat="false" ht="12.75" hidden="false" customHeight="false" outlineLevel="0" collapsed="false">
      <c r="A205" s="9" t="s">
        <v>176</v>
      </c>
      <c r="B205" s="6"/>
      <c r="C205" s="6"/>
      <c r="D205" s="10" t="n">
        <v>2886</v>
      </c>
      <c r="E205" s="11"/>
    </row>
    <row r="206" customFormat="false" ht="12.75" hidden="false" customHeight="false" outlineLevel="0" collapsed="false">
      <c r="A206" s="9" t="s">
        <v>177</v>
      </c>
      <c r="B206" s="6"/>
      <c r="C206" s="6"/>
      <c r="D206" s="10" t="n">
        <v>180</v>
      </c>
      <c r="E206" s="11"/>
    </row>
    <row r="207" customFormat="false" ht="12.75" hidden="false" customHeight="false" outlineLevel="0" collapsed="false">
      <c r="A207" s="9"/>
      <c r="B207" s="10"/>
      <c r="C207" s="10"/>
      <c r="D207" s="10"/>
      <c r="E207" s="11"/>
    </row>
    <row r="208" customFormat="false" ht="12.75" hidden="false" customHeight="false" outlineLevel="0" collapsed="false">
      <c r="A208" s="7" t="s">
        <v>178</v>
      </c>
      <c r="B208" s="6"/>
      <c r="C208" s="6" t="n">
        <f aca="false">SUM(C209)</f>
        <v>6189</v>
      </c>
      <c r="D208" s="6" t="n">
        <f aca="false">SUM(D209)</f>
        <v>2568</v>
      </c>
      <c r="E208" s="8" t="n">
        <f aca="false">SUM(D208/C208)</f>
        <v>0.414929714008725</v>
      </c>
    </row>
    <row r="209" customFormat="false" ht="12.75" hidden="false" customHeight="false" outlineLevel="0" collapsed="false">
      <c r="A209" s="9" t="s">
        <v>179</v>
      </c>
      <c r="B209" s="6"/>
      <c r="C209" s="12" t="n">
        <v>6189</v>
      </c>
      <c r="D209" s="10" t="n">
        <v>2568</v>
      </c>
      <c r="E209" s="11" t="n">
        <f aca="false">SUM(D209/C209)</f>
        <v>0.414929714008725</v>
      </c>
    </row>
    <row r="210" customFormat="false" ht="12.75" hidden="false" customHeight="false" outlineLevel="0" collapsed="false">
      <c r="A210" s="9"/>
      <c r="B210" s="6"/>
      <c r="C210" s="6"/>
      <c r="D210" s="10"/>
      <c r="E210" s="11"/>
    </row>
    <row r="211" customFormat="false" ht="12.75" hidden="false" customHeight="false" outlineLevel="0" collapsed="false">
      <c r="A211" s="7" t="s">
        <v>142</v>
      </c>
      <c r="B211" s="6"/>
      <c r="C211" s="6" t="n">
        <v>175</v>
      </c>
      <c r="D211" s="6" t="n">
        <f aca="false">SUM(D212)</f>
        <v>175</v>
      </c>
      <c r="E211" s="8" t="n">
        <f aca="false">SUM(D211/C211)</f>
        <v>1</v>
      </c>
    </row>
    <row r="212" customFormat="false" ht="12.75" hidden="false" customHeight="false" outlineLevel="0" collapsed="false">
      <c r="A212" s="9" t="s">
        <v>143</v>
      </c>
      <c r="B212" s="6"/>
      <c r="C212" s="12" t="n">
        <v>175</v>
      </c>
      <c r="D212" s="10" t="n">
        <v>175</v>
      </c>
      <c r="E212" s="11" t="n">
        <f aca="false">SUM(D212/C212)</f>
        <v>1</v>
      </c>
    </row>
    <row r="213" customFormat="false" ht="12.75" hidden="false" customHeight="false" outlineLevel="0" collapsed="false">
      <c r="A213" s="9"/>
      <c r="B213" s="6"/>
      <c r="C213" s="6"/>
      <c r="D213" s="10"/>
      <c r="E213" s="11"/>
    </row>
    <row r="214" customFormat="false" ht="12.75" hidden="false" customHeight="false" outlineLevel="0" collapsed="false">
      <c r="A214" s="7" t="s">
        <v>144</v>
      </c>
      <c r="B214" s="6"/>
      <c r="C214" s="6" t="n">
        <f aca="false">SUM(C215:C216)</f>
        <v>6560</v>
      </c>
      <c r="D214" s="6" t="n">
        <f aca="false">SUM(D215:D216)</f>
        <v>3933</v>
      </c>
      <c r="E214" s="8" t="n">
        <f aca="false">SUM(D214/C214)</f>
        <v>0.599542682926829</v>
      </c>
    </row>
    <row r="215" customFormat="false" ht="12.75" hidden="false" customHeight="false" outlineLevel="0" collapsed="false">
      <c r="A215" s="9" t="s">
        <v>180</v>
      </c>
      <c r="B215" s="6"/>
      <c r="C215" s="12" t="n">
        <v>4060</v>
      </c>
      <c r="D215" s="10" t="n">
        <v>959</v>
      </c>
      <c r="E215" s="11" t="n">
        <f aca="false">SUM(D215/C215)</f>
        <v>0.236206896551724</v>
      </c>
    </row>
    <row r="216" customFormat="false" ht="12.75" hidden="false" customHeight="false" outlineLevel="0" collapsed="false">
      <c r="A216" s="9" t="s">
        <v>181</v>
      </c>
      <c r="B216" s="6"/>
      <c r="C216" s="12" t="n">
        <v>2500</v>
      </c>
      <c r="D216" s="10" t="n">
        <v>2974</v>
      </c>
      <c r="E216" s="11" t="n">
        <f aca="false">SUM(D216/C216)</f>
        <v>1.1896</v>
      </c>
    </row>
    <row r="217" customFormat="false" ht="12.75" hidden="false" customHeight="false" outlineLevel="0" collapsed="false">
      <c r="A217" s="9"/>
      <c r="B217" s="10"/>
      <c r="C217" s="10"/>
      <c r="D217" s="10"/>
      <c r="E217" s="11"/>
    </row>
    <row r="218" customFormat="false" ht="12.75" hidden="false" customHeight="false" outlineLevel="0" collapsed="false">
      <c r="A218" s="7" t="s">
        <v>150</v>
      </c>
      <c r="B218" s="6"/>
      <c r="C218" s="6" t="n">
        <f aca="false">SUM(C219:C222)</f>
        <v>2960</v>
      </c>
      <c r="D218" s="6" t="n">
        <v>2417</v>
      </c>
      <c r="E218" s="8" t="n">
        <f aca="false">SUM(D218/C218)</f>
        <v>0.816554054054054</v>
      </c>
    </row>
    <row r="219" customFormat="false" ht="12.75" hidden="false" customHeight="false" outlineLevel="0" collapsed="false">
      <c r="A219" s="9" t="s">
        <v>151</v>
      </c>
      <c r="B219" s="10"/>
      <c r="C219" s="10" t="n">
        <v>750</v>
      </c>
      <c r="D219" s="10"/>
      <c r="E219" s="11"/>
    </row>
    <row r="220" customFormat="false" ht="12.75" hidden="false" customHeight="false" outlineLevel="0" collapsed="false">
      <c r="A220" s="9" t="s">
        <v>152</v>
      </c>
      <c r="B220" s="10"/>
      <c r="C220" s="10" t="n">
        <v>1260</v>
      </c>
      <c r="D220" s="10"/>
      <c r="E220" s="11"/>
    </row>
    <row r="221" customFormat="false" ht="12.75" hidden="false" customHeight="false" outlineLevel="0" collapsed="false">
      <c r="A221" s="9" t="s">
        <v>153</v>
      </c>
      <c r="B221" s="10"/>
      <c r="C221" s="10" t="n">
        <v>750</v>
      </c>
      <c r="D221" s="10"/>
      <c r="E221" s="11"/>
    </row>
    <row r="222" customFormat="false" ht="12.75" hidden="false" customHeight="false" outlineLevel="0" collapsed="false">
      <c r="A222" s="9" t="s">
        <v>154</v>
      </c>
      <c r="B222" s="10"/>
      <c r="C222" s="10" t="n">
        <v>200</v>
      </c>
      <c r="D222" s="10"/>
      <c r="E222" s="11"/>
    </row>
    <row r="223" customFormat="false" ht="12.75" hidden="false" customHeight="false" outlineLevel="0" collapsed="false">
      <c r="A223" s="13"/>
      <c r="B223" s="29" t="n">
        <f aca="false">SUM(B179,B181)</f>
        <v>2060267</v>
      </c>
      <c r="C223" s="29" t="n">
        <f aca="false">SUM(C179,C181)</f>
        <v>3044802</v>
      </c>
      <c r="D223" s="29" t="n">
        <f aca="false">SUM(D179,D181)</f>
        <v>992696</v>
      </c>
      <c r="E223" s="30" t="n">
        <f aca="false">SUM(D223/C223)</f>
        <v>0.326029738551144</v>
      </c>
    </row>
    <row r="224" customFormat="false" ht="12.75" hidden="false" customHeight="false" outlineLevel="0" collapsed="false">
      <c r="A224" s="31" t="s">
        <v>182</v>
      </c>
      <c r="B224" s="29"/>
      <c r="C224" s="29"/>
      <c r="D224" s="29"/>
      <c r="E224" s="30"/>
    </row>
    <row r="225" customFormat="false" ht="12.75" hidden="false" customHeight="false" outlineLevel="0" collapsed="false">
      <c r="A225" s="32"/>
      <c r="B225" s="29"/>
      <c r="C225" s="29"/>
      <c r="D225" s="29"/>
      <c r="E225" s="30"/>
    </row>
    <row r="226" customFormat="false" ht="12.75" hidden="false" customHeight="false" outlineLevel="0" collapsed="false">
      <c r="A226" s="33"/>
      <c r="B226" s="34"/>
      <c r="C226" s="19"/>
    </row>
    <row r="227" customFormat="false" ht="12.75" hidden="false" customHeight="false" outlineLevel="0" collapsed="false">
      <c r="A227" s="35"/>
      <c r="B227" s="36"/>
      <c r="C227" s="36"/>
    </row>
    <row r="228" customFormat="false" ht="12.75" hidden="false" customHeight="false" outlineLevel="0" collapsed="false">
      <c r="A228" s="18"/>
      <c r="B228" s="19"/>
      <c r="C228" s="19"/>
    </row>
    <row r="229" customFormat="false" ht="12.75" hidden="false" customHeight="false" outlineLevel="0" collapsed="false">
      <c r="A229" s="18"/>
      <c r="B229" s="19"/>
      <c r="C229" s="19"/>
    </row>
    <row r="230" customFormat="false" ht="12.75" hidden="false" customHeight="false" outlineLevel="0" collapsed="false">
      <c r="A230" s="18"/>
      <c r="B230" s="19"/>
      <c r="C230" s="19"/>
    </row>
    <row r="231" customFormat="false" ht="12.75" hidden="false" customHeight="false" outlineLevel="0" collapsed="false">
      <c r="A231" s="18"/>
      <c r="B231" s="19"/>
      <c r="C231" s="19"/>
    </row>
    <row r="232" customFormat="false" ht="12.75" hidden="false" customHeight="false" outlineLevel="0" collapsed="false">
      <c r="A232" s="18"/>
      <c r="B232" s="19"/>
      <c r="C232" s="19"/>
    </row>
    <row r="233" customFormat="false" ht="12.75" hidden="false" customHeight="false" outlineLevel="0" collapsed="false">
      <c r="A233" s="18"/>
      <c r="B233" s="19"/>
      <c r="C233" s="19"/>
    </row>
    <row r="234" customFormat="false" ht="12.75" hidden="false" customHeight="false" outlineLevel="0" collapsed="false">
      <c r="A234" s="18"/>
      <c r="B234" s="19"/>
      <c r="C234" s="19"/>
    </row>
    <row r="235" customFormat="false" ht="12.75" hidden="false" customHeight="false" outlineLevel="0" collapsed="false">
      <c r="A235" s="18"/>
      <c r="B235" s="19"/>
      <c r="C235" s="19"/>
    </row>
    <row r="236" customFormat="false" ht="12.75" hidden="false" customHeight="false" outlineLevel="0" collapsed="false">
      <c r="A236" s="18"/>
      <c r="B236" s="19"/>
      <c r="C236" s="19"/>
    </row>
    <row r="237" customFormat="false" ht="12.75" hidden="false" customHeight="false" outlineLevel="0" collapsed="false">
      <c r="A237" s="35"/>
      <c r="B237" s="36"/>
      <c r="C237" s="36"/>
    </row>
    <row r="238" customFormat="false" ht="12.75" hidden="false" customHeight="false" outlineLevel="0" collapsed="false">
      <c r="A238" s="18"/>
      <c r="B238" s="19"/>
      <c r="C238" s="19"/>
    </row>
    <row r="239" customFormat="false" ht="12.75" hidden="false" customHeight="false" outlineLevel="0" collapsed="false">
      <c r="A239" s="18"/>
      <c r="B239" s="19"/>
      <c r="C239" s="19"/>
    </row>
    <row r="240" customFormat="false" ht="12.75" hidden="false" customHeight="false" outlineLevel="0" collapsed="false">
      <c r="A240" s="2"/>
      <c r="B240" s="2"/>
      <c r="C240" s="2"/>
    </row>
    <row r="241" customFormat="false" ht="12.75" hidden="false" customHeight="false" outlineLevel="0" collapsed="false">
      <c r="A241" s="2"/>
      <c r="B241" s="2"/>
      <c r="C241" s="2"/>
    </row>
    <row r="242" customFormat="false" ht="12.75" hidden="false" customHeight="false" outlineLevel="0" collapsed="false">
      <c r="A242" s="18"/>
      <c r="B242" s="19"/>
      <c r="C242" s="19"/>
    </row>
    <row r="243" customFormat="false" ht="12.75" hidden="false" customHeight="false" outlineLevel="0" collapsed="false">
      <c r="A243" s="35"/>
      <c r="B243" s="36"/>
      <c r="C243" s="36"/>
    </row>
    <row r="244" customFormat="false" ht="12.75" hidden="false" customHeight="false" outlineLevel="0" collapsed="false">
      <c r="A244" s="18"/>
      <c r="B244" s="19"/>
      <c r="C244" s="19"/>
    </row>
    <row r="245" customFormat="false" ht="12.75" hidden="false" customHeight="false" outlineLevel="0" collapsed="false">
      <c r="A245" s="18"/>
      <c r="B245" s="19"/>
      <c r="C245" s="19"/>
    </row>
    <row r="246" customFormat="false" ht="12.75" hidden="false" customHeight="false" outlineLevel="0" collapsed="false">
      <c r="A246" s="18"/>
      <c r="B246" s="19"/>
      <c r="C246" s="19"/>
    </row>
    <row r="247" customFormat="false" ht="12.75" hidden="false" customHeight="false" outlineLevel="0" collapsed="false">
      <c r="A247" s="35"/>
      <c r="B247" s="36"/>
      <c r="C247" s="36"/>
    </row>
    <row r="248" customFormat="false" ht="12.75" hidden="false" customHeight="false" outlineLevel="0" collapsed="false">
      <c r="A248" s="18"/>
      <c r="B248" s="19"/>
      <c r="C248" s="19"/>
    </row>
    <row r="249" customFormat="false" ht="12.75" hidden="false" customHeight="false" outlineLevel="0" collapsed="false">
      <c r="A249" s="35"/>
      <c r="B249" s="36"/>
      <c r="C249" s="36"/>
    </row>
    <row r="250" customFormat="false" ht="12.75" hidden="false" customHeight="false" outlineLevel="0" collapsed="false">
      <c r="A250" s="18"/>
      <c r="B250" s="19"/>
      <c r="C250" s="19"/>
    </row>
    <row r="251" customFormat="false" ht="12.75" hidden="false" customHeight="false" outlineLevel="0" collapsed="false">
      <c r="A251" s="35"/>
      <c r="B251" s="36"/>
      <c r="C251" s="36"/>
    </row>
    <row r="252" customFormat="false" ht="12.75" hidden="false" customHeight="false" outlineLevel="0" collapsed="false">
      <c r="A252" s="18"/>
      <c r="B252" s="19"/>
      <c r="C252" s="19"/>
    </row>
    <row r="253" customFormat="false" ht="12.75" hidden="false" customHeight="false" outlineLevel="0" collapsed="false">
      <c r="A253" s="18"/>
      <c r="B253" s="19"/>
      <c r="C253" s="19"/>
    </row>
    <row r="254" customFormat="false" ht="12.75" hidden="false" customHeight="false" outlineLevel="0" collapsed="false">
      <c r="A254" s="18"/>
      <c r="B254" s="19"/>
      <c r="C254" s="19"/>
    </row>
    <row r="255" customFormat="false" ht="12.75" hidden="false" customHeight="false" outlineLevel="0" collapsed="false">
      <c r="A255" s="18"/>
      <c r="B255" s="19"/>
      <c r="C255" s="19"/>
    </row>
    <row r="256" customFormat="false" ht="12.75" hidden="false" customHeight="false" outlineLevel="0" collapsed="false">
      <c r="A256" s="18"/>
      <c r="B256" s="19"/>
      <c r="C256" s="19"/>
    </row>
    <row r="257" customFormat="false" ht="12.75" hidden="false" customHeight="false" outlineLevel="0" collapsed="false">
      <c r="A257" s="18"/>
      <c r="B257" s="19"/>
      <c r="C257" s="19"/>
    </row>
    <row r="258" customFormat="false" ht="12.75" hidden="false" customHeight="false" outlineLevel="0" collapsed="false">
      <c r="A258" s="18"/>
      <c r="B258" s="19"/>
      <c r="C258" s="19"/>
    </row>
    <row r="259" customFormat="false" ht="12.75" hidden="false" customHeight="false" outlineLevel="0" collapsed="false">
      <c r="A259" s="37"/>
      <c r="B259" s="38"/>
      <c r="C259" s="38"/>
    </row>
    <row r="260" customFormat="false" ht="12.75" hidden="false" customHeight="false" outlineLevel="0" collapsed="false">
      <c r="A260" s="37"/>
      <c r="B260" s="38"/>
      <c r="C260" s="38"/>
    </row>
    <row r="261" customFormat="false" ht="12.75" hidden="false" customHeight="false" outlineLevel="0" collapsed="false">
      <c r="A261" s="37"/>
      <c r="B261" s="38"/>
      <c r="C261" s="38"/>
    </row>
    <row r="262" customFormat="false" ht="12.75" hidden="false" customHeight="false" outlineLevel="0" collapsed="false">
      <c r="A262" s="37"/>
      <c r="B262" s="38"/>
      <c r="C262" s="38"/>
    </row>
    <row r="263" customFormat="false" ht="12.75" hidden="false" customHeight="false" outlineLevel="0" collapsed="false">
      <c r="A263" s="37"/>
      <c r="B263" s="38"/>
      <c r="C263" s="38"/>
    </row>
    <row r="264" customFormat="false" ht="12.75" hidden="false" customHeight="false" outlineLevel="0" collapsed="false">
      <c r="A264" s="37"/>
      <c r="B264" s="38"/>
      <c r="C264" s="38"/>
    </row>
    <row r="265" customFormat="false" ht="12.75" hidden="false" customHeight="false" outlineLevel="0" collapsed="false">
      <c r="A265" s="37"/>
      <c r="B265" s="38"/>
      <c r="C265" s="38"/>
    </row>
    <row r="266" customFormat="false" ht="12.75" hidden="false" customHeight="false" outlineLevel="0" collapsed="false">
      <c r="A266" s="37"/>
      <c r="B266" s="38"/>
      <c r="C266" s="38"/>
    </row>
    <row r="267" customFormat="false" ht="12.75" hidden="false" customHeight="false" outlineLevel="0" collapsed="false">
      <c r="A267" s="37"/>
      <c r="B267" s="38"/>
      <c r="C267" s="38"/>
    </row>
    <row r="268" customFormat="false" ht="12.75" hidden="false" customHeight="false" outlineLevel="0" collapsed="false">
      <c r="A268" s="37"/>
      <c r="B268" s="38"/>
      <c r="C268" s="38"/>
    </row>
    <row r="269" customFormat="false" ht="12.75" hidden="false" customHeight="false" outlineLevel="0" collapsed="false">
      <c r="A269" s="37"/>
      <c r="B269" s="38"/>
      <c r="C269" s="38"/>
    </row>
    <row r="270" customFormat="false" ht="12.75" hidden="false" customHeight="false" outlineLevel="0" collapsed="false">
      <c r="A270" s="37"/>
      <c r="B270" s="38"/>
      <c r="C270" s="38"/>
    </row>
    <row r="271" customFormat="false" ht="12.75" hidden="false" customHeight="false" outlineLevel="0" collapsed="false">
      <c r="A271" s="37"/>
      <c r="B271" s="38"/>
      <c r="C271" s="38"/>
    </row>
    <row r="272" customFormat="false" ht="12.75" hidden="false" customHeight="false" outlineLevel="0" collapsed="false">
      <c r="A272" s="37"/>
      <c r="B272" s="38"/>
      <c r="C272" s="38"/>
    </row>
    <row r="273" customFormat="false" ht="12.75" hidden="false" customHeight="false" outlineLevel="0" collapsed="false">
      <c r="A273" s="37"/>
      <c r="B273" s="38"/>
      <c r="C273" s="38"/>
    </row>
    <row r="274" customFormat="false" ht="12.75" hidden="false" customHeight="false" outlineLevel="0" collapsed="false">
      <c r="A274" s="37"/>
      <c r="B274" s="38"/>
      <c r="C274" s="38"/>
    </row>
    <row r="275" customFormat="false" ht="12.75" hidden="false" customHeight="false" outlineLevel="0" collapsed="false">
      <c r="A275" s="37"/>
      <c r="B275" s="38"/>
      <c r="C275" s="38"/>
    </row>
    <row r="276" customFormat="false" ht="12.75" hidden="false" customHeight="false" outlineLevel="0" collapsed="false">
      <c r="A276" s="37"/>
      <c r="B276" s="38"/>
      <c r="C276" s="38"/>
    </row>
    <row r="277" customFormat="false" ht="12.75" hidden="false" customHeight="false" outlineLevel="0" collapsed="false">
      <c r="A277" s="37"/>
      <c r="B277" s="38"/>
      <c r="C277" s="38"/>
    </row>
    <row r="278" customFormat="false" ht="12.75" hidden="false" customHeight="false" outlineLevel="0" collapsed="false">
      <c r="A278" s="37"/>
      <c r="B278" s="38"/>
      <c r="C278" s="38"/>
    </row>
    <row r="279" customFormat="false" ht="12.75" hidden="false" customHeight="false" outlineLevel="0" collapsed="false">
      <c r="A279" s="37"/>
      <c r="B279" s="38"/>
      <c r="C279" s="38"/>
    </row>
    <row r="280" customFormat="false" ht="12.75" hidden="false" customHeight="false" outlineLevel="0" collapsed="false">
      <c r="A280" s="37"/>
      <c r="B280" s="38"/>
      <c r="C280" s="38"/>
    </row>
    <row r="281" customFormat="false" ht="12.75" hidden="false" customHeight="false" outlineLevel="0" collapsed="false">
      <c r="A281" s="37"/>
      <c r="B281" s="38"/>
      <c r="C281" s="38"/>
    </row>
    <row r="282" customFormat="false" ht="12.75" hidden="false" customHeight="false" outlineLevel="0" collapsed="false">
      <c r="A282" s="37"/>
      <c r="B282" s="38"/>
      <c r="C282" s="38"/>
    </row>
    <row r="283" customFormat="false" ht="12.75" hidden="false" customHeight="false" outlineLevel="0" collapsed="false">
      <c r="A283" s="37"/>
      <c r="B283" s="38"/>
      <c r="C283" s="38"/>
    </row>
    <row r="284" customFormat="false" ht="12.75" hidden="false" customHeight="false" outlineLevel="0" collapsed="false">
      <c r="A284" s="37"/>
      <c r="B284" s="38"/>
      <c r="C284" s="38"/>
    </row>
    <row r="285" customFormat="false" ht="12.75" hidden="false" customHeight="false" outlineLevel="0" collapsed="false">
      <c r="A285" s="37"/>
      <c r="B285" s="38"/>
      <c r="C285" s="38"/>
    </row>
    <row r="286" customFormat="false" ht="12.75" hidden="false" customHeight="false" outlineLevel="0" collapsed="false">
      <c r="A286" s="37"/>
      <c r="B286" s="38"/>
      <c r="C286" s="38"/>
    </row>
    <row r="287" customFormat="false" ht="12.75" hidden="false" customHeight="false" outlineLevel="0" collapsed="false">
      <c r="A287" s="37"/>
      <c r="B287" s="38"/>
      <c r="C287" s="38"/>
    </row>
    <row r="288" customFormat="false" ht="12.75" hidden="false" customHeight="false" outlineLevel="0" collapsed="false">
      <c r="A288" s="37"/>
      <c r="B288" s="38"/>
      <c r="C288" s="38"/>
    </row>
    <row r="289" customFormat="false" ht="12.75" hidden="false" customHeight="false" outlineLevel="0" collapsed="false">
      <c r="A289" s="37"/>
      <c r="B289" s="38"/>
      <c r="C289" s="38"/>
    </row>
    <row r="290" customFormat="false" ht="12.75" hidden="false" customHeight="false" outlineLevel="0" collapsed="false">
      <c r="A290" s="37"/>
      <c r="B290" s="38"/>
      <c r="C290" s="38"/>
    </row>
    <row r="291" customFormat="false" ht="12.75" hidden="false" customHeight="false" outlineLevel="0" collapsed="false">
      <c r="A291" s="37"/>
      <c r="B291" s="38"/>
      <c r="C291" s="38"/>
    </row>
    <row r="292" customFormat="false" ht="12.75" hidden="false" customHeight="false" outlineLevel="0" collapsed="false">
      <c r="A292" s="37"/>
      <c r="B292" s="38"/>
      <c r="C292" s="38"/>
    </row>
    <row r="293" customFormat="false" ht="12.75" hidden="false" customHeight="false" outlineLevel="0" collapsed="false">
      <c r="A293" s="37"/>
      <c r="B293" s="38"/>
      <c r="C293" s="38"/>
    </row>
    <row r="294" customFormat="false" ht="12.75" hidden="false" customHeight="false" outlineLevel="0" collapsed="false">
      <c r="A294" s="37"/>
      <c r="B294" s="38"/>
      <c r="C294" s="38"/>
    </row>
    <row r="295" customFormat="false" ht="12.75" hidden="false" customHeight="false" outlineLevel="0" collapsed="false">
      <c r="A295" s="37"/>
      <c r="B295" s="38"/>
      <c r="C295" s="38"/>
    </row>
    <row r="296" customFormat="false" ht="12.75" hidden="false" customHeight="false" outlineLevel="0" collapsed="false">
      <c r="A296" s="37"/>
      <c r="B296" s="38"/>
      <c r="C296" s="38"/>
    </row>
    <row r="297" customFormat="false" ht="12.75" hidden="false" customHeight="false" outlineLevel="0" collapsed="false">
      <c r="A297" s="37"/>
      <c r="B297" s="38"/>
      <c r="C297" s="38"/>
    </row>
    <row r="298" customFormat="false" ht="12.75" hidden="false" customHeight="false" outlineLevel="0" collapsed="false">
      <c r="A298" s="37"/>
      <c r="B298" s="38"/>
      <c r="C298" s="38"/>
    </row>
    <row r="299" customFormat="false" ht="12.75" hidden="false" customHeight="false" outlineLevel="0" collapsed="false">
      <c r="A299" s="37"/>
      <c r="B299" s="38"/>
      <c r="C299" s="38"/>
    </row>
    <row r="300" customFormat="false" ht="12.75" hidden="false" customHeight="false" outlineLevel="0" collapsed="false">
      <c r="A300" s="37"/>
      <c r="B300" s="38"/>
      <c r="C300" s="38"/>
    </row>
    <row r="301" customFormat="false" ht="12.75" hidden="false" customHeight="false" outlineLevel="0" collapsed="false">
      <c r="A301" s="37"/>
      <c r="B301" s="38"/>
      <c r="C301" s="38"/>
    </row>
    <row r="302" customFormat="false" ht="12.75" hidden="false" customHeight="false" outlineLevel="0" collapsed="false">
      <c r="A302" s="37"/>
      <c r="B302" s="38"/>
      <c r="C302" s="38"/>
    </row>
    <row r="303" customFormat="false" ht="12.75" hidden="false" customHeight="false" outlineLevel="0" collapsed="false">
      <c r="A303" s="37"/>
      <c r="B303" s="38"/>
      <c r="C303" s="38"/>
    </row>
    <row r="304" customFormat="false" ht="12.75" hidden="false" customHeight="false" outlineLevel="0" collapsed="false">
      <c r="A304" s="37"/>
      <c r="B304" s="38"/>
      <c r="C304" s="38"/>
    </row>
    <row r="305" customFormat="false" ht="12.75" hidden="false" customHeight="false" outlineLevel="0" collapsed="false">
      <c r="A305" s="37"/>
      <c r="B305" s="38"/>
      <c r="C305" s="38"/>
    </row>
    <row r="306" customFormat="false" ht="12.75" hidden="false" customHeight="false" outlineLevel="0" collapsed="false">
      <c r="A306" s="37"/>
      <c r="B306" s="38"/>
      <c r="C306" s="38"/>
    </row>
    <row r="307" customFormat="false" ht="12.75" hidden="false" customHeight="false" outlineLevel="0" collapsed="false">
      <c r="A307" s="37"/>
      <c r="B307" s="38"/>
      <c r="C307" s="38"/>
    </row>
    <row r="308" customFormat="false" ht="12.75" hidden="false" customHeight="false" outlineLevel="0" collapsed="false">
      <c r="A308" s="37"/>
      <c r="B308" s="38"/>
      <c r="C308" s="38"/>
    </row>
    <row r="309" customFormat="false" ht="12.75" hidden="false" customHeight="false" outlineLevel="0" collapsed="false">
      <c r="A309" s="37"/>
      <c r="B309" s="38"/>
      <c r="C309" s="38"/>
    </row>
    <row r="310" customFormat="false" ht="12.75" hidden="false" customHeight="false" outlineLevel="0" collapsed="false">
      <c r="A310" s="37"/>
      <c r="B310" s="38"/>
      <c r="C310" s="38"/>
    </row>
    <row r="311" customFormat="false" ht="12.75" hidden="false" customHeight="false" outlineLevel="0" collapsed="false">
      <c r="A311" s="37"/>
      <c r="B311" s="38"/>
      <c r="C311" s="38"/>
    </row>
    <row r="312" customFormat="false" ht="12.75" hidden="false" customHeight="false" outlineLevel="0" collapsed="false">
      <c r="A312" s="37"/>
      <c r="B312" s="38"/>
      <c r="C312" s="38"/>
    </row>
    <row r="313" customFormat="false" ht="12.75" hidden="false" customHeight="false" outlineLevel="0" collapsed="false">
      <c r="A313" s="37"/>
      <c r="B313" s="38"/>
      <c r="C313" s="38"/>
    </row>
    <row r="314" customFormat="false" ht="12.75" hidden="false" customHeight="false" outlineLevel="0" collapsed="false">
      <c r="A314" s="37"/>
      <c r="B314" s="38"/>
      <c r="C314" s="38"/>
    </row>
    <row r="315" customFormat="false" ht="12.75" hidden="false" customHeight="false" outlineLevel="0" collapsed="false">
      <c r="A315" s="37"/>
      <c r="B315" s="38"/>
      <c r="C315" s="38"/>
    </row>
    <row r="316" customFormat="false" ht="12.75" hidden="false" customHeight="false" outlineLevel="0" collapsed="false">
      <c r="A316" s="37"/>
      <c r="B316" s="38"/>
      <c r="C316" s="38"/>
    </row>
    <row r="317" customFormat="false" ht="12.75" hidden="false" customHeight="false" outlineLevel="0" collapsed="false">
      <c r="A317" s="37"/>
      <c r="B317" s="38"/>
      <c r="C317" s="38"/>
    </row>
    <row r="318" customFormat="false" ht="12.75" hidden="false" customHeight="false" outlineLevel="0" collapsed="false">
      <c r="A318" s="37"/>
      <c r="B318" s="38"/>
      <c r="C318" s="38"/>
    </row>
    <row r="319" customFormat="false" ht="12.75" hidden="false" customHeight="false" outlineLevel="0" collapsed="false">
      <c r="A319" s="37"/>
      <c r="B319" s="38"/>
      <c r="C319" s="38"/>
    </row>
    <row r="320" customFormat="false" ht="12.75" hidden="false" customHeight="false" outlineLevel="0" collapsed="false">
      <c r="A320" s="37"/>
      <c r="B320" s="38"/>
      <c r="C320" s="38"/>
    </row>
    <row r="321" customFormat="false" ht="12.75" hidden="false" customHeight="false" outlineLevel="0" collapsed="false">
      <c r="A321" s="37"/>
      <c r="B321" s="38"/>
      <c r="C321" s="38"/>
    </row>
    <row r="322" customFormat="false" ht="12.75" hidden="false" customHeight="false" outlineLevel="0" collapsed="false">
      <c r="A322" s="37"/>
      <c r="B322" s="38"/>
      <c r="C322" s="38"/>
    </row>
    <row r="323" customFormat="false" ht="12.75" hidden="false" customHeight="false" outlineLevel="0" collapsed="false">
      <c r="A323" s="37"/>
      <c r="B323" s="38"/>
      <c r="C323" s="38"/>
    </row>
    <row r="324" customFormat="false" ht="12.75" hidden="false" customHeight="false" outlineLevel="0" collapsed="false">
      <c r="A324" s="37"/>
      <c r="B324" s="38"/>
      <c r="C324" s="38"/>
    </row>
    <row r="325" customFormat="false" ht="12.75" hidden="false" customHeight="false" outlineLevel="0" collapsed="false">
      <c r="A325" s="37"/>
      <c r="B325" s="38"/>
      <c r="C325" s="38"/>
    </row>
    <row r="326" customFormat="false" ht="12.75" hidden="false" customHeight="false" outlineLevel="0" collapsed="false">
      <c r="A326" s="37"/>
      <c r="B326" s="38"/>
      <c r="C326" s="38"/>
    </row>
    <row r="327" customFormat="false" ht="12.75" hidden="false" customHeight="false" outlineLevel="0" collapsed="false">
      <c r="A327" s="37"/>
      <c r="B327" s="38"/>
      <c r="C327" s="38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2.75" hidden="false" customHeight="false" outlineLevel="0" collapsed="false">
      <c r="A457" s="37"/>
    </row>
    <row r="458" customFormat="false" ht="12.75" hidden="false" customHeight="false" outlineLevel="0" collapsed="false">
      <c r="A458" s="37"/>
    </row>
    <row r="459" customFormat="false" ht="12.75" hidden="false" customHeight="false" outlineLevel="0" collapsed="false">
      <c r="A459" s="37"/>
    </row>
    <row r="460" customFormat="false" ht="12.75" hidden="false" customHeight="false" outlineLevel="0" collapsed="false">
      <c r="A460" s="37"/>
    </row>
    <row r="461" customFormat="false" ht="12.75" hidden="false" customHeight="false" outlineLevel="0" collapsed="false">
      <c r="A461" s="37"/>
    </row>
    <row r="462" customFormat="false" ht="12.75" hidden="false" customHeight="false" outlineLevel="0" collapsed="false">
      <c r="A462" s="37"/>
    </row>
    <row r="463" customFormat="false" ht="12.75" hidden="false" customHeight="false" outlineLevel="0" collapsed="false">
      <c r="A463" s="37"/>
    </row>
    <row r="464" customFormat="false" ht="12.75" hidden="false" customHeight="false" outlineLevel="0" collapsed="false">
      <c r="A464" s="37"/>
    </row>
    <row r="465" customFormat="false" ht="12.75" hidden="false" customHeight="false" outlineLevel="0" collapsed="false">
      <c r="A465" s="37"/>
    </row>
    <row r="466" customFormat="false" ht="12.75" hidden="false" customHeight="false" outlineLevel="0" collapsed="false">
      <c r="A466" s="37"/>
    </row>
    <row r="467" customFormat="false" ht="12.75" hidden="false" customHeight="false" outlineLevel="0" collapsed="false">
      <c r="A467" s="37"/>
    </row>
    <row r="468" customFormat="false" ht="12.75" hidden="false" customHeight="false" outlineLevel="0" collapsed="false">
      <c r="A468" s="37"/>
    </row>
    <row r="469" customFormat="false" ht="12.75" hidden="false" customHeight="false" outlineLevel="0" collapsed="false">
      <c r="A469" s="37"/>
    </row>
    <row r="470" customFormat="false" ht="12.75" hidden="false" customHeight="false" outlineLevel="0" collapsed="false">
      <c r="A470" s="37"/>
    </row>
    <row r="471" customFormat="false" ht="12.75" hidden="false" customHeight="false" outlineLevel="0" collapsed="false">
      <c r="A471" s="37"/>
    </row>
    <row r="472" customFormat="false" ht="12.75" hidden="false" customHeight="false" outlineLevel="0" collapsed="false">
      <c r="A472" s="37"/>
    </row>
    <row r="473" customFormat="false" ht="12.75" hidden="false" customHeight="false" outlineLevel="0" collapsed="false">
      <c r="A473" s="37"/>
    </row>
    <row r="474" customFormat="false" ht="12.75" hidden="false" customHeight="false" outlineLevel="0" collapsed="false">
      <c r="A474" s="37"/>
    </row>
    <row r="475" customFormat="false" ht="12.75" hidden="false" customHeight="false" outlineLevel="0" collapsed="false">
      <c r="A475" s="37"/>
    </row>
    <row r="476" customFormat="false" ht="12.75" hidden="false" customHeight="false" outlineLevel="0" collapsed="false">
      <c r="A476" s="37"/>
    </row>
    <row r="477" customFormat="false" ht="12.75" hidden="false" customHeight="false" outlineLevel="0" collapsed="false">
      <c r="A477" s="37"/>
    </row>
    <row r="478" customFormat="false" ht="12.75" hidden="false" customHeight="false" outlineLevel="0" collapsed="false">
      <c r="A478" s="37"/>
    </row>
    <row r="479" customFormat="false" ht="12.75" hidden="false" customHeight="false" outlineLevel="0" collapsed="false">
      <c r="A479" s="37"/>
    </row>
    <row r="480" customFormat="false" ht="12.75" hidden="false" customHeight="false" outlineLevel="0" collapsed="false">
      <c r="A480" s="37"/>
    </row>
    <row r="481" customFormat="false" ht="12.75" hidden="false" customHeight="false" outlineLevel="0" collapsed="false">
      <c r="A481" s="37"/>
    </row>
    <row r="482" customFormat="false" ht="12.75" hidden="false" customHeight="false" outlineLevel="0" collapsed="false">
      <c r="A482" s="37"/>
    </row>
    <row r="483" customFormat="false" ht="12.75" hidden="false" customHeight="false" outlineLevel="0" collapsed="false">
      <c r="A483" s="37"/>
    </row>
    <row r="484" customFormat="false" ht="12.75" hidden="false" customHeight="false" outlineLevel="0" collapsed="false">
      <c r="A484" s="37"/>
    </row>
    <row r="485" customFormat="false" ht="12.75" hidden="false" customHeight="false" outlineLevel="0" collapsed="false">
      <c r="A485" s="37"/>
    </row>
    <row r="486" customFormat="false" ht="12.75" hidden="false" customHeight="false" outlineLevel="0" collapsed="false">
      <c r="A486" s="37"/>
    </row>
    <row r="487" customFormat="false" ht="12.75" hidden="false" customHeight="false" outlineLevel="0" collapsed="false">
      <c r="A487" s="37"/>
    </row>
    <row r="488" customFormat="false" ht="12.75" hidden="false" customHeight="false" outlineLevel="0" collapsed="false">
      <c r="A488" s="37"/>
    </row>
    <row r="489" customFormat="false" ht="12.75" hidden="false" customHeight="false" outlineLevel="0" collapsed="false">
      <c r="A489" s="37"/>
    </row>
    <row r="490" customFormat="false" ht="12.75" hidden="false" customHeight="false" outlineLevel="0" collapsed="false">
      <c r="A490" s="37"/>
    </row>
    <row r="491" customFormat="false" ht="12.75" hidden="false" customHeight="false" outlineLevel="0" collapsed="false">
      <c r="A491" s="37"/>
    </row>
    <row r="492" customFormat="false" ht="12.75" hidden="false" customHeight="false" outlineLevel="0" collapsed="false">
      <c r="A492" s="37"/>
    </row>
    <row r="493" customFormat="false" ht="12.75" hidden="false" customHeight="false" outlineLevel="0" collapsed="false">
      <c r="A493" s="37"/>
    </row>
    <row r="494" customFormat="false" ht="12.75" hidden="false" customHeight="false" outlineLevel="0" collapsed="false">
      <c r="A494" s="37"/>
    </row>
    <row r="495" customFormat="false" ht="12.75" hidden="false" customHeight="false" outlineLevel="0" collapsed="false">
      <c r="A495" s="37"/>
    </row>
    <row r="496" customFormat="false" ht="12.75" hidden="false" customHeight="false" outlineLevel="0" collapsed="false">
      <c r="A496" s="37"/>
    </row>
    <row r="497" customFormat="false" ht="12.75" hidden="false" customHeight="false" outlineLevel="0" collapsed="false">
      <c r="A497" s="37"/>
    </row>
    <row r="498" customFormat="false" ht="12.75" hidden="false" customHeight="false" outlineLevel="0" collapsed="false">
      <c r="A498" s="37"/>
    </row>
    <row r="499" customFormat="false" ht="12.75" hidden="false" customHeight="false" outlineLevel="0" collapsed="false">
      <c r="A499" s="37"/>
    </row>
    <row r="500" customFormat="false" ht="12.75" hidden="false" customHeight="false" outlineLevel="0" collapsed="false">
      <c r="A500" s="37"/>
    </row>
    <row r="501" customFormat="false" ht="12.75" hidden="false" customHeight="false" outlineLevel="0" collapsed="false">
      <c r="A501" s="37"/>
    </row>
    <row r="502" customFormat="false" ht="12.75" hidden="false" customHeight="false" outlineLevel="0" collapsed="false">
      <c r="A502" s="37"/>
    </row>
    <row r="503" customFormat="false" ht="12.75" hidden="false" customHeight="false" outlineLevel="0" collapsed="false">
      <c r="A503" s="37"/>
    </row>
    <row r="504" customFormat="false" ht="12.75" hidden="false" customHeight="false" outlineLevel="0" collapsed="false">
      <c r="A504" s="37"/>
    </row>
    <row r="505" customFormat="false" ht="12.75" hidden="false" customHeight="false" outlineLevel="0" collapsed="false">
      <c r="A505" s="37"/>
    </row>
    <row r="506" customFormat="false" ht="12.75" hidden="false" customHeight="false" outlineLevel="0" collapsed="false">
      <c r="A506" s="37"/>
    </row>
    <row r="507" customFormat="false" ht="12.75" hidden="false" customHeight="false" outlineLevel="0" collapsed="false">
      <c r="A507" s="37"/>
    </row>
    <row r="508" customFormat="false" ht="12.75" hidden="false" customHeight="false" outlineLevel="0" collapsed="false">
      <c r="A508" s="37"/>
    </row>
    <row r="509" customFormat="false" ht="12.75" hidden="false" customHeight="false" outlineLevel="0" collapsed="false">
      <c r="A509" s="37"/>
    </row>
    <row r="510" customFormat="false" ht="12.75" hidden="false" customHeight="false" outlineLevel="0" collapsed="false">
      <c r="A510" s="37"/>
    </row>
    <row r="511" customFormat="false" ht="12.75" hidden="false" customHeight="false" outlineLevel="0" collapsed="false">
      <c r="A511" s="37"/>
    </row>
    <row r="512" customFormat="false" ht="12.75" hidden="false" customHeight="false" outlineLevel="0" collapsed="false">
      <c r="A512" s="37"/>
    </row>
    <row r="513" customFormat="false" ht="12.75" hidden="false" customHeight="false" outlineLevel="0" collapsed="false">
      <c r="A513" s="37"/>
    </row>
    <row r="514" customFormat="false" ht="12.75" hidden="false" customHeight="false" outlineLevel="0" collapsed="false">
      <c r="A514" s="37"/>
    </row>
    <row r="515" customFormat="false" ht="12.75" hidden="false" customHeight="false" outlineLevel="0" collapsed="false">
      <c r="A515" s="37"/>
    </row>
    <row r="516" customFormat="false" ht="12.75" hidden="false" customHeight="false" outlineLevel="0" collapsed="false">
      <c r="A516" s="37"/>
    </row>
    <row r="517" customFormat="false" ht="12.75" hidden="false" customHeight="false" outlineLevel="0" collapsed="false">
      <c r="A517" s="37"/>
    </row>
    <row r="518" customFormat="false" ht="12.75" hidden="false" customHeight="false" outlineLevel="0" collapsed="false">
      <c r="A518" s="37"/>
    </row>
    <row r="519" customFormat="false" ht="12.75" hidden="false" customHeight="false" outlineLevel="0" collapsed="false">
      <c r="A519" s="37"/>
    </row>
    <row r="520" customFormat="false" ht="12.75" hidden="false" customHeight="false" outlineLevel="0" collapsed="false">
      <c r="A520" s="37"/>
    </row>
    <row r="521" customFormat="false" ht="12.75" hidden="false" customHeight="false" outlineLevel="0" collapsed="false">
      <c r="A521" s="37"/>
    </row>
    <row r="522" customFormat="false" ht="12.75" hidden="false" customHeight="false" outlineLevel="0" collapsed="false">
      <c r="A522" s="37"/>
    </row>
    <row r="523" customFormat="false" ht="12.75" hidden="false" customHeight="false" outlineLevel="0" collapsed="false">
      <c r="A523" s="37"/>
    </row>
    <row r="524" customFormat="false" ht="12.75" hidden="false" customHeight="false" outlineLevel="0" collapsed="false">
      <c r="A524" s="37"/>
    </row>
    <row r="525" customFormat="false" ht="12.75" hidden="false" customHeight="false" outlineLevel="0" collapsed="false">
      <c r="A525" s="37"/>
    </row>
    <row r="526" customFormat="false" ht="12.75" hidden="false" customHeight="false" outlineLevel="0" collapsed="false">
      <c r="A526" s="37"/>
    </row>
    <row r="527" customFormat="false" ht="12.75" hidden="false" customHeight="false" outlineLevel="0" collapsed="false">
      <c r="A527" s="37"/>
    </row>
    <row r="528" customFormat="false" ht="12.75" hidden="false" customHeight="false" outlineLevel="0" collapsed="false">
      <c r="A528" s="37"/>
    </row>
    <row r="529" customFormat="false" ht="12.75" hidden="false" customHeight="false" outlineLevel="0" collapsed="false">
      <c r="A529" s="37"/>
    </row>
    <row r="530" customFormat="false" ht="12.75" hidden="false" customHeight="false" outlineLevel="0" collapsed="false">
      <c r="A530" s="37"/>
    </row>
    <row r="531" customFormat="false" ht="12.75" hidden="false" customHeight="false" outlineLevel="0" collapsed="false">
      <c r="A531" s="37"/>
    </row>
    <row r="532" customFormat="false" ht="12.75" hidden="false" customHeight="false" outlineLevel="0" collapsed="false">
      <c r="A532" s="37"/>
    </row>
    <row r="533" customFormat="false" ht="12.75" hidden="false" customHeight="false" outlineLevel="0" collapsed="false">
      <c r="A533" s="37"/>
    </row>
    <row r="534" customFormat="false" ht="12.75" hidden="false" customHeight="false" outlineLevel="0" collapsed="false">
      <c r="A534" s="37"/>
    </row>
    <row r="535" customFormat="false" ht="12.75" hidden="false" customHeight="false" outlineLevel="0" collapsed="false">
      <c r="A535" s="37"/>
    </row>
    <row r="536" customFormat="false" ht="12.75" hidden="false" customHeight="false" outlineLevel="0" collapsed="false">
      <c r="A536" s="37"/>
    </row>
    <row r="537" customFormat="false" ht="12.75" hidden="false" customHeight="false" outlineLevel="0" collapsed="false">
      <c r="A537" s="37"/>
    </row>
    <row r="538" customFormat="false" ht="12.75" hidden="false" customHeight="false" outlineLevel="0" collapsed="false">
      <c r="A538" s="37"/>
    </row>
    <row r="539" customFormat="false" ht="12.75" hidden="false" customHeight="false" outlineLevel="0" collapsed="false">
      <c r="A539" s="37"/>
    </row>
    <row r="540" customFormat="false" ht="12.75" hidden="false" customHeight="false" outlineLevel="0" collapsed="false">
      <c r="A540" s="37"/>
    </row>
    <row r="541" customFormat="false" ht="12.75" hidden="false" customHeight="false" outlineLevel="0" collapsed="false">
      <c r="A541" s="37"/>
    </row>
    <row r="542" customFormat="false" ht="12.75" hidden="false" customHeight="false" outlineLevel="0" collapsed="false">
      <c r="A542" s="37"/>
    </row>
    <row r="543" customFormat="false" ht="12.75" hidden="false" customHeight="false" outlineLevel="0" collapsed="false">
      <c r="A543" s="37"/>
    </row>
  </sheetData>
  <mergeCells count="25">
    <mergeCell ref="B1:E1"/>
    <mergeCell ref="A2:E3"/>
    <mergeCell ref="A4:E4"/>
    <mergeCell ref="B5:E5"/>
    <mergeCell ref="A6:A8"/>
    <mergeCell ref="B6:B8"/>
    <mergeCell ref="C6:C8"/>
    <mergeCell ref="D6:D8"/>
    <mergeCell ref="E6:E8"/>
    <mergeCell ref="A77:A79"/>
    <mergeCell ref="B77:B79"/>
    <mergeCell ref="C77:C79"/>
    <mergeCell ref="D77:D79"/>
    <mergeCell ref="E77:E79"/>
    <mergeCell ref="A156:A158"/>
    <mergeCell ref="B156:B158"/>
    <mergeCell ref="C156:C158"/>
    <mergeCell ref="D156:D158"/>
    <mergeCell ref="E156:E158"/>
    <mergeCell ref="B223:B225"/>
    <mergeCell ref="C223:C225"/>
    <mergeCell ref="D223:D225"/>
    <mergeCell ref="E223:E225"/>
    <mergeCell ref="A240:A241"/>
    <mergeCell ref="B240:B241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54" man="true" max="16383" min="0"/>
    <brk id="225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10-24T07:38:14Z</cp:lastPrinted>
  <dcterms:modified xsi:type="dcterms:W3CDTF">2008-03-25T06:58:58Z</dcterms:modified>
  <cp:revision>0</cp:revision>
  <dc:subject/>
  <dc:title/>
</cp:coreProperties>
</file>